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Zestawienie robót</t>
  </si>
  <si>
    <t xml:space="preserve">Zapora boczna lewa</t>
  </si>
  <si>
    <t xml:space="preserve">Roboty remontowe</t>
  </si>
  <si>
    <t xml:space="preserve">Tabela nr _____</t>
  </si>
  <si>
    <t xml:space="preserve">Zeatawienie ilości w przekrojach</t>
  </si>
  <si>
    <t xml:space="preserve">PZL </t>
  </si>
  <si>
    <t xml:space="preserve">odległość</t>
  </si>
  <si>
    <t xml:space="preserve">korona</t>
  </si>
  <si>
    <t xml:space="preserve">skarpa odwodna</t>
  </si>
  <si>
    <t xml:space="preserve">podbudowa</t>
  </si>
  <si>
    <t xml:space="preserve">wyrównanie</t>
  </si>
  <si>
    <t xml:space="preserve">nasyp</t>
  </si>
  <si>
    <t xml:space="preserve">wykop</t>
  </si>
  <si>
    <t xml:space="preserve">b traw</t>
  </si>
  <si>
    <t xml:space="preserve">palisada</t>
  </si>
  <si>
    <t xml:space="preserve">nr</t>
  </si>
  <si>
    <t xml:space="preserve">m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/m</t>
    </r>
  </si>
  <si>
    <t xml:space="preserve">podbudowy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</si>
  <si>
    <t xml:space="preserve">m/m</t>
  </si>
  <si>
    <t xml:space="preserve">16/17</t>
  </si>
  <si>
    <t xml:space="preserve">Zestawienie ilości na odcinkach. Ilości całkowite.</t>
  </si>
  <si>
    <t xml:space="preserve">PZp </t>
  </si>
  <si>
    <t xml:space="preserve">um traw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Razem</t>
  </si>
  <si>
    <t xml:space="preserve">Uwaga.</t>
  </si>
  <si>
    <t xml:space="preserve">1.</t>
  </si>
  <si>
    <t xml:space="preserve">wykopy wg kol. 6 w części - 40% - zawarte w warstwie ziemi roślinnej</t>
  </si>
  <si>
    <t xml:space="preserve">pozostaje wykop 60% - odpowiednio</t>
  </si>
  <si>
    <t xml:space="preserve"> </t>
  </si>
  <si>
    <t xml:space="preserve">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General"/>
    <numFmt numFmtId="167" formatCode="_-* #,##0\ _z_ł_-;\-* #,##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71"/>
    <col collapsed="false" customWidth="true" hidden="false" outlineLevel="0" max="4" min="3" style="0" width="10.41"/>
    <col collapsed="false" customWidth="true" hidden="false" outlineLevel="0" max="6" min="5" style="0" width="9.28"/>
    <col collapsed="false" customWidth="true" hidden="false" outlineLevel="0" max="7" min="7" style="0" width="9.85"/>
    <col collapsed="false" customWidth="true" hidden="false" outlineLevel="0" max="10" min="8" style="0" width="9.28"/>
    <col collapsed="false" customWidth="true" hidden="false" outlineLevel="0" max="11" min="11" style="0" width="9.56"/>
  </cols>
  <sheetData>
    <row r="1" customFormat="false" ht="14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D2" s="1" t="s">
        <v>2</v>
      </c>
    </row>
    <row r="3" customFormat="false" ht="15" hidden="false" customHeight="false" outlineLevel="0" collapsed="false">
      <c r="A3" s="2"/>
      <c r="J3" s="0" t="s">
        <v>3</v>
      </c>
    </row>
    <row r="4" customFormat="false" ht="13.5" hidden="false" customHeight="false" outlineLevel="0" collapsed="false">
      <c r="A4" s="0" t="s">
        <v>4</v>
      </c>
    </row>
    <row r="5" customFormat="false" ht="13.5" hidden="false" customHeight="false" outlineLevel="0" collapsed="false">
      <c r="A5" s="3" t="s">
        <v>5</v>
      </c>
      <c r="B5" s="4" t="s">
        <v>6</v>
      </c>
      <c r="C5" s="5" t="s">
        <v>7</v>
      </c>
      <c r="D5" s="5"/>
      <c r="E5" s="5"/>
      <c r="F5" s="5"/>
      <c r="G5" s="5"/>
      <c r="H5" s="5" t="s">
        <v>8</v>
      </c>
      <c r="I5" s="5"/>
      <c r="J5" s="5"/>
      <c r="K5" s="5"/>
    </row>
    <row r="6" customFormat="false" ht="12.75" hidden="false" customHeight="false" outlineLevel="0" collapsed="false">
      <c r="A6" s="6"/>
      <c r="B6" s="7"/>
      <c r="C6" s="8" t="s">
        <v>9</v>
      </c>
      <c r="D6" s="9" t="s">
        <v>10</v>
      </c>
      <c r="E6" s="10" t="s">
        <v>11</v>
      </c>
      <c r="F6" s="11" t="s">
        <v>12</v>
      </c>
      <c r="G6" s="12" t="s">
        <v>13</v>
      </c>
      <c r="H6" s="13" t="s">
        <v>11</v>
      </c>
      <c r="I6" s="14" t="s">
        <v>12</v>
      </c>
      <c r="J6" s="11" t="s">
        <v>14</v>
      </c>
      <c r="K6" s="15" t="s">
        <v>13</v>
      </c>
    </row>
    <row r="7" customFormat="false" ht="14.25" hidden="false" customHeight="false" outlineLevel="0" collapsed="false">
      <c r="A7" s="16" t="s">
        <v>15</v>
      </c>
      <c r="B7" s="17" t="s">
        <v>16</v>
      </c>
      <c r="C7" s="18" t="s">
        <v>17</v>
      </c>
      <c r="D7" s="19" t="s">
        <v>18</v>
      </c>
      <c r="E7" s="20" t="s">
        <v>19</v>
      </c>
      <c r="F7" s="21" t="s">
        <v>19</v>
      </c>
      <c r="G7" s="22" t="s">
        <v>17</v>
      </c>
      <c r="H7" s="23" t="s">
        <v>19</v>
      </c>
      <c r="I7" s="24" t="s">
        <v>19</v>
      </c>
      <c r="J7" s="21" t="s">
        <v>20</v>
      </c>
      <c r="K7" s="25" t="s">
        <v>17</v>
      </c>
    </row>
    <row r="8" customFormat="false" ht="12.75" hidden="false" customHeight="false" outlineLevel="0" collapsed="false">
      <c r="A8" s="26" t="n">
        <v>1</v>
      </c>
      <c r="B8" s="27" t="n">
        <v>26</v>
      </c>
      <c r="C8" s="28" t="n">
        <v>0</v>
      </c>
      <c r="D8" s="29" t="n">
        <v>5.62</v>
      </c>
      <c r="E8" s="30" t="n">
        <v>0</v>
      </c>
      <c r="F8" s="29" t="n">
        <v>0</v>
      </c>
      <c r="G8" s="31" t="n">
        <v>1.25</v>
      </c>
      <c r="H8" s="32" t="n">
        <v>0.36</v>
      </c>
      <c r="I8" s="29" t="n">
        <v>0.61</v>
      </c>
      <c r="J8" s="27" t="n">
        <v>0</v>
      </c>
      <c r="K8" s="31" t="n">
        <v>1.4</v>
      </c>
    </row>
    <row r="9" customFormat="false" ht="12.75" hidden="false" customHeight="false" outlineLevel="0" collapsed="false">
      <c r="A9" s="33" t="n">
        <v>2</v>
      </c>
      <c r="B9" s="34" t="n">
        <v>44</v>
      </c>
      <c r="C9" s="35" t="n">
        <v>0</v>
      </c>
      <c r="D9" s="36" t="n">
        <v>3.5</v>
      </c>
      <c r="E9" s="34" t="n">
        <v>0.26</v>
      </c>
      <c r="F9" s="36" t="n">
        <v>0</v>
      </c>
      <c r="G9" s="37" t="n">
        <v>2.31</v>
      </c>
      <c r="H9" s="38" t="n">
        <v>0.51</v>
      </c>
      <c r="I9" s="36" t="n">
        <v>0.91</v>
      </c>
      <c r="J9" s="34" t="n">
        <v>0</v>
      </c>
      <c r="K9" s="37" t="n">
        <v>1</v>
      </c>
    </row>
    <row r="10" customFormat="false" ht="12.75" hidden="false" customHeight="false" outlineLevel="0" collapsed="false">
      <c r="A10" s="39" t="n">
        <v>3</v>
      </c>
      <c r="B10" s="34" t="n">
        <v>69</v>
      </c>
      <c r="C10" s="35" t="n">
        <v>0</v>
      </c>
      <c r="D10" s="36" t="n">
        <v>3.5</v>
      </c>
      <c r="E10" s="34" t="n">
        <v>0.08</v>
      </c>
      <c r="F10" s="36" t="n">
        <v>0</v>
      </c>
      <c r="G10" s="37" t="n">
        <v>1.44</v>
      </c>
      <c r="H10" s="38" t="n">
        <v>0</v>
      </c>
      <c r="I10" s="36" t="n">
        <v>0.53</v>
      </c>
      <c r="J10" s="34" t="n">
        <v>0</v>
      </c>
      <c r="K10" s="37" t="n">
        <v>1</v>
      </c>
    </row>
    <row r="11" customFormat="false" ht="12.75" hidden="false" customHeight="false" outlineLevel="0" collapsed="false">
      <c r="A11" s="39" t="n">
        <v>4</v>
      </c>
      <c r="B11" s="34" t="n">
        <v>125</v>
      </c>
      <c r="C11" s="35" t="n">
        <v>0</v>
      </c>
      <c r="D11" s="36" t="n">
        <v>3.5</v>
      </c>
      <c r="E11" s="34" t="n">
        <v>0</v>
      </c>
      <c r="F11" s="36" t="n">
        <v>0.08</v>
      </c>
      <c r="G11" s="37" t="n">
        <v>2.14</v>
      </c>
      <c r="H11" s="38" t="n">
        <v>0</v>
      </c>
      <c r="I11" s="36" t="n">
        <v>1.06</v>
      </c>
      <c r="J11" s="34" t="n">
        <v>0</v>
      </c>
      <c r="K11" s="37" t="n">
        <v>1</v>
      </c>
    </row>
    <row r="12" customFormat="false" ht="12.75" hidden="false" customHeight="false" outlineLevel="0" collapsed="false">
      <c r="A12" s="39" t="n">
        <v>5</v>
      </c>
      <c r="B12" s="34" t="n">
        <v>155</v>
      </c>
      <c r="C12" s="35" t="n">
        <v>0</v>
      </c>
      <c r="D12" s="36" t="n">
        <v>3.5</v>
      </c>
      <c r="E12" s="34" t="n">
        <v>0</v>
      </c>
      <c r="F12" s="36" t="n">
        <v>0.04</v>
      </c>
      <c r="G12" s="37" t="n">
        <v>1.34</v>
      </c>
      <c r="H12" s="38" t="n">
        <v>0</v>
      </c>
      <c r="I12" s="36" t="n">
        <v>0.04</v>
      </c>
      <c r="J12" s="34" t="n">
        <v>0</v>
      </c>
      <c r="K12" s="37" t="n">
        <v>1</v>
      </c>
    </row>
    <row r="13" customFormat="false" ht="12.75" hidden="false" customHeight="false" outlineLevel="0" collapsed="false">
      <c r="A13" s="39" t="n">
        <v>6</v>
      </c>
      <c r="B13" s="34" t="n">
        <v>168</v>
      </c>
      <c r="C13" s="35" t="n">
        <v>0</v>
      </c>
      <c r="D13" s="36" t="n">
        <v>3.5</v>
      </c>
      <c r="E13" s="34" t="n">
        <v>0.28</v>
      </c>
      <c r="F13" s="36" t="n">
        <v>0</v>
      </c>
      <c r="G13" s="37" t="n">
        <v>3.34</v>
      </c>
      <c r="H13" s="38" t="n">
        <v>0.61</v>
      </c>
      <c r="I13" s="36" t="n">
        <v>0.33</v>
      </c>
      <c r="J13" s="34" t="n">
        <v>0</v>
      </c>
      <c r="K13" s="37" t="n">
        <v>1</v>
      </c>
    </row>
    <row r="14" customFormat="false" ht="12.75" hidden="false" customHeight="false" outlineLevel="0" collapsed="false">
      <c r="A14" s="39" t="n">
        <v>7</v>
      </c>
      <c r="B14" s="34" t="n">
        <v>184</v>
      </c>
      <c r="C14" s="35" t="n">
        <v>0</v>
      </c>
      <c r="D14" s="36" t="n">
        <v>3.5</v>
      </c>
      <c r="E14" s="40" t="n">
        <v>0.35</v>
      </c>
      <c r="F14" s="36" t="n">
        <v>0</v>
      </c>
      <c r="G14" s="37" t="n">
        <v>2.84</v>
      </c>
      <c r="H14" s="38" t="n">
        <v>0</v>
      </c>
      <c r="I14" s="36" t="n">
        <v>0.75</v>
      </c>
      <c r="J14" s="34" t="n">
        <v>0</v>
      </c>
      <c r="K14" s="37" t="n">
        <v>1</v>
      </c>
    </row>
    <row r="15" customFormat="false" ht="12.75" hidden="false" customHeight="false" outlineLevel="0" collapsed="false">
      <c r="A15" s="39" t="n">
        <v>8</v>
      </c>
      <c r="B15" s="34" t="n">
        <v>237</v>
      </c>
      <c r="C15" s="35" t="n">
        <v>0</v>
      </c>
      <c r="D15" s="36" t="n">
        <v>3.5</v>
      </c>
      <c r="E15" s="34" t="n">
        <v>0.41</v>
      </c>
      <c r="F15" s="36" t="n">
        <v>0</v>
      </c>
      <c r="G15" s="37" t="n">
        <v>3.39</v>
      </c>
      <c r="H15" s="38" t="n">
        <v>0</v>
      </c>
      <c r="I15" s="36" t="n">
        <v>1.08</v>
      </c>
      <c r="J15" s="34" t="n">
        <v>0</v>
      </c>
      <c r="K15" s="37" t="n">
        <v>1</v>
      </c>
    </row>
    <row r="16" customFormat="false" ht="12.75" hidden="false" customHeight="false" outlineLevel="0" collapsed="false">
      <c r="A16" s="39" t="n">
        <v>9</v>
      </c>
      <c r="B16" s="34" t="n">
        <v>291</v>
      </c>
      <c r="C16" s="35" t="n">
        <v>0</v>
      </c>
      <c r="D16" s="36" t="n">
        <v>3.5</v>
      </c>
      <c r="E16" s="34" t="n">
        <v>0.76</v>
      </c>
      <c r="F16" s="36" t="n">
        <v>0</v>
      </c>
      <c r="G16" s="37" t="n">
        <v>4.24</v>
      </c>
      <c r="H16" s="38" t="n">
        <v>0</v>
      </c>
      <c r="I16" s="36" t="n">
        <v>0.94</v>
      </c>
      <c r="J16" s="34" t="n">
        <v>0</v>
      </c>
      <c r="K16" s="37" t="n">
        <v>1</v>
      </c>
    </row>
    <row r="17" customFormat="false" ht="12.75" hidden="false" customHeight="false" outlineLevel="0" collapsed="false">
      <c r="A17" s="39" t="n">
        <v>10</v>
      </c>
      <c r="B17" s="34" t="n">
        <v>325</v>
      </c>
      <c r="C17" s="35" t="n">
        <v>0</v>
      </c>
      <c r="D17" s="36" t="n">
        <v>3.5</v>
      </c>
      <c r="E17" s="34" t="n">
        <v>0.18</v>
      </c>
      <c r="F17" s="36" t="n">
        <v>0</v>
      </c>
      <c r="G17" s="37" t="n">
        <v>2.64</v>
      </c>
      <c r="H17" s="38" t="n">
        <v>0</v>
      </c>
      <c r="I17" s="36" t="n">
        <v>0.99</v>
      </c>
      <c r="J17" s="34" t="n">
        <v>0</v>
      </c>
      <c r="K17" s="37" t="n">
        <v>1</v>
      </c>
    </row>
    <row r="18" customFormat="false" ht="12.75" hidden="false" customHeight="false" outlineLevel="0" collapsed="false">
      <c r="A18" s="39" t="n">
        <v>11</v>
      </c>
      <c r="B18" s="34" t="n">
        <v>394</v>
      </c>
      <c r="C18" s="35" t="n">
        <v>0</v>
      </c>
      <c r="D18" s="36" t="n">
        <v>3.5</v>
      </c>
      <c r="E18" s="34" t="n">
        <v>0</v>
      </c>
      <c r="F18" s="36" t="n">
        <v>0.21</v>
      </c>
      <c r="G18" s="37" t="n">
        <v>2.34</v>
      </c>
      <c r="H18" s="38" t="n">
        <v>0</v>
      </c>
      <c r="I18" s="36" t="n">
        <v>0.7</v>
      </c>
      <c r="J18" s="34" t="n">
        <v>0</v>
      </c>
      <c r="K18" s="37" t="n">
        <v>1</v>
      </c>
    </row>
    <row r="19" customFormat="false" ht="12.75" hidden="false" customHeight="false" outlineLevel="0" collapsed="false">
      <c r="A19" s="39" t="n">
        <v>12</v>
      </c>
      <c r="B19" s="34" t="n">
        <v>427</v>
      </c>
      <c r="C19" s="41" t="n">
        <v>0</v>
      </c>
      <c r="D19" s="42" t="n">
        <v>3.5</v>
      </c>
      <c r="E19" s="43" t="n">
        <v>0.3</v>
      </c>
      <c r="F19" s="42" t="n">
        <v>0</v>
      </c>
      <c r="G19" s="44" t="n">
        <v>3.34</v>
      </c>
      <c r="H19" s="45" t="n">
        <v>0.7</v>
      </c>
      <c r="I19" s="42" t="n">
        <v>0.53</v>
      </c>
      <c r="J19" s="43" t="n">
        <v>0</v>
      </c>
      <c r="K19" s="44" t="n">
        <v>1</v>
      </c>
    </row>
    <row r="20" customFormat="false" ht="12.75" hidden="false" customHeight="false" outlineLevel="0" collapsed="false">
      <c r="A20" s="39" t="n">
        <v>13</v>
      </c>
      <c r="B20" s="34" t="n">
        <v>445</v>
      </c>
      <c r="C20" s="41" t="n">
        <v>0</v>
      </c>
      <c r="D20" s="42" t="n">
        <v>3.5</v>
      </c>
      <c r="E20" s="43" t="n">
        <v>0.27</v>
      </c>
      <c r="F20" s="42" t="n">
        <v>0</v>
      </c>
      <c r="G20" s="44" t="n">
        <v>2.94</v>
      </c>
      <c r="H20" s="45" t="n">
        <v>0.03</v>
      </c>
      <c r="I20" s="42" t="n">
        <v>0.55</v>
      </c>
      <c r="J20" s="43" t="n">
        <v>0</v>
      </c>
      <c r="K20" s="44" t="n">
        <v>1</v>
      </c>
    </row>
    <row r="21" customFormat="false" ht="12.75" hidden="false" customHeight="false" outlineLevel="0" collapsed="false">
      <c r="A21" s="39" t="n">
        <v>14</v>
      </c>
      <c r="B21" s="34" t="n">
        <v>501</v>
      </c>
      <c r="C21" s="41" t="n">
        <v>0</v>
      </c>
      <c r="D21" s="42" t="n">
        <v>3.5</v>
      </c>
      <c r="E21" s="43" t="n">
        <v>0.02</v>
      </c>
      <c r="F21" s="42" t="n">
        <v>0</v>
      </c>
      <c r="G21" s="44" t="n">
        <v>2.14</v>
      </c>
      <c r="H21" s="45" t="n">
        <v>0.06</v>
      </c>
      <c r="I21" s="42" t="n">
        <v>0.96</v>
      </c>
      <c r="J21" s="43" t="n">
        <v>0</v>
      </c>
      <c r="K21" s="44" t="n">
        <v>1</v>
      </c>
    </row>
    <row r="22" customFormat="false" ht="12.75" hidden="false" customHeight="false" outlineLevel="0" collapsed="false">
      <c r="A22" s="39" t="n">
        <v>15</v>
      </c>
      <c r="B22" s="34" t="n">
        <v>529</v>
      </c>
      <c r="C22" s="41" t="n">
        <v>0</v>
      </c>
      <c r="D22" s="42" t="n">
        <v>3.5</v>
      </c>
      <c r="E22" s="43" t="n">
        <v>0.14</v>
      </c>
      <c r="F22" s="42" t="n">
        <v>0</v>
      </c>
      <c r="G22" s="44" t="n">
        <v>2.49</v>
      </c>
      <c r="H22" s="45" t="n">
        <v>0.1</v>
      </c>
      <c r="I22" s="42" t="n">
        <v>0.91</v>
      </c>
      <c r="J22" s="43" t="n">
        <v>0</v>
      </c>
      <c r="K22" s="44" t="n">
        <v>1.66</v>
      </c>
    </row>
    <row r="23" customFormat="false" ht="12.75" hidden="false" customHeight="false" outlineLevel="0" collapsed="false">
      <c r="A23" s="39" t="n">
        <v>16</v>
      </c>
      <c r="B23" s="34" t="n">
        <v>550</v>
      </c>
      <c r="C23" s="41" t="n">
        <v>0</v>
      </c>
      <c r="D23" s="42" t="n">
        <v>3.5</v>
      </c>
      <c r="E23" s="43" t="n">
        <v>0.08</v>
      </c>
      <c r="F23" s="42" t="n">
        <v>0</v>
      </c>
      <c r="G23" s="44" t="n">
        <v>1.7</v>
      </c>
      <c r="H23" s="45" t="n">
        <v>0.18</v>
      </c>
      <c r="I23" s="42" t="n">
        <v>0.8</v>
      </c>
      <c r="J23" s="43" t="n">
        <v>0</v>
      </c>
      <c r="K23" s="44" t="n">
        <v>2.12</v>
      </c>
    </row>
    <row r="24" customFormat="false" ht="13.5" hidden="false" customHeight="false" outlineLevel="0" collapsed="false">
      <c r="A24" s="39" t="s">
        <v>21</v>
      </c>
      <c r="B24" s="34" t="n">
        <v>569</v>
      </c>
      <c r="C24" s="41" t="n">
        <v>0</v>
      </c>
      <c r="D24" s="42" t="n">
        <v>3.5</v>
      </c>
      <c r="E24" s="43" t="n">
        <v>0.24</v>
      </c>
      <c r="F24" s="42" t="n">
        <v>0</v>
      </c>
      <c r="G24" s="44" t="n">
        <v>2.98</v>
      </c>
      <c r="H24" s="46" t="n">
        <v>0.09</v>
      </c>
      <c r="I24" s="47" t="n">
        <v>0.63</v>
      </c>
      <c r="J24" s="48" t="n">
        <v>0</v>
      </c>
      <c r="K24" s="49" t="n">
        <v>1.4</v>
      </c>
    </row>
    <row r="25" customFormat="false" ht="12.75" hidden="false" customHeight="false" outlineLevel="0" collapsed="false">
      <c r="A25" s="39" t="s">
        <v>21</v>
      </c>
      <c r="B25" s="34" t="n">
        <v>569</v>
      </c>
      <c r="C25" s="41" t="n">
        <v>0</v>
      </c>
      <c r="D25" s="42" t="n">
        <v>3.5</v>
      </c>
      <c r="E25" s="43" t="n">
        <v>0.24</v>
      </c>
      <c r="F25" s="42" t="n">
        <v>0</v>
      </c>
      <c r="G25" s="44" t="n">
        <v>2.98</v>
      </c>
      <c r="H25" s="50" t="n">
        <v>0</v>
      </c>
      <c r="I25" s="51" t="n">
        <v>0</v>
      </c>
      <c r="J25" s="52" t="n">
        <v>0</v>
      </c>
      <c r="K25" s="53" t="n">
        <v>0</v>
      </c>
    </row>
    <row r="26" customFormat="false" ht="12.75" hidden="false" customHeight="false" outlineLevel="0" collapsed="false">
      <c r="A26" s="39" t="n">
        <v>17</v>
      </c>
      <c r="B26" s="34" t="n">
        <v>580</v>
      </c>
      <c r="C26" s="41" t="n">
        <v>0</v>
      </c>
      <c r="D26" s="42" t="n">
        <v>3.5</v>
      </c>
      <c r="E26" s="43" t="n">
        <v>0.2</v>
      </c>
      <c r="F26" s="42" t="n">
        <v>0</v>
      </c>
      <c r="G26" s="44" t="n">
        <v>2.24</v>
      </c>
      <c r="H26" s="45" t="n">
        <v>0</v>
      </c>
      <c r="I26" s="42" t="n">
        <v>0</v>
      </c>
      <c r="J26" s="43" t="n">
        <v>0</v>
      </c>
      <c r="K26" s="44" t="n">
        <v>0</v>
      </c>
    </row>
    <row r="27" customFormat="false" ht="12.75" hidden="false" customHeight="false" outlineLevel="0" collapsed="false">
      <c r="A27" s="39" t="n">
        <v>18</v>
      </c>
      <c r="B27" s="34" t="n">
        <v>629</v>
      </c>
      <c r="C27" s="41" t="n">
        <v>0</v>
      </c>
      <c r="D27" s="42" t="n">
        <v>3.5</v>
      </c>
      <c r="E27" s="43" t="n">
        <v>0.43</v>
      </c>
      <c r="F27" s="42" t="n">
        <v>0</v>
      </c>
      <c r="G27" s="44" t="n">
        <v>3.71</v>
      </c>
      <c r="H27" s="45" t="n">
        <v>0</v>
      </c>
      <c r="I27" s="42" t="n">
        <v>0</v>
      </c>
      <c r="J27" s="43" t="n">
        <v>0</v>
      </c>
      <c r="K27" s="44" t="n">
        <v>0</v>
      </c>
    </row>
    <row r="28" customFormat="false" ht="12.75" hidden="false" customHeight="false" outlineLevel="0" collapsed="false">
      <c r="A28" s="39" t="n">
        <v>19</v>
      </c>
      <c r="B28" s="34" t="n">
        <v>677</v>
      </c>
      <c r="C28" s="41" t="n">
        <v>0</v>
      </c>
      <c r="D28" s="42" t="n">
        <v>3.5</v>
      </c>
      <c r="E28" s="43" t="n">
        <v>0.07</v>
      </c>
      <c r="F28" s="42" t="n">
        <v>0</v>
      </c>
      <c r="G28" s="44" t="n">
        <v>2</v>
      </c>
      <c r="H28" s="45"/>
      <c r="I28" s="42"/>
      <c r="J28" s="43"/>
      <c r="K28" s="44"/>
    </row>
    <row r="29" customFormat="false" ht="12.75" hidden="false" customHeight="false" outlineLevel="0" collapsed="false">
      <c r="A29" s="39" t="n">
        <v>20</v>
      </c>
      <c r="B29" s="34" t="n">
        <v>710</v>
      </c>
      <c r="C29" s="41" t="n">
        <v>0</v>
      </c>
      <c r="D29" s="42" t="n">
        <v>3.5</v>
      </c>
      <c r="E29" s="43" t="n">
        <v>0.21</v>
      </c>
      <c r="F29" s="42" t="n">
        <v>0</v>
      </c>
      <c r="G29" s="44" t="n">
        <v>2.95</v>
      </c>
      <c r="H29" s="45"/>
      <c r="I29" s="42"/>
      <c r="J29" s="43"/>
      <c r="K29" s="44"/>
    </row>
    <row r="30" customFormat="false" ht="12.75" hidden="false" customHeight="false" outlineLevel="0" collapsed="false">
      <c r="A30" s="39" t="n">
        <v>21</v>
      </c>
      <c r="B30" s="34" t="n">
        <v>760</v>
      </c>
      <c r="C30" s="41" t="n">
        <v>3.5</v>
      </c>
      <c r="D30" s="42" t="n">
        <v>0</v>
      </c>
      <c r="E30" s="43" t="n">
        <v>1.22</v>
      </c>
      <c r="F30" s="42" t="n">
        <v>0</v>
      </c>
      <c r="G30" s="44" t="n">
        <v>4.31</v>
      </c>
      <c r="H30" s="45"/>
      <c r="I30" s="42"/>
      <c r="J30" s="43"/>
      <c r="K30" s="44"/>
    </row>
    <row r="31" customFormat="false" ht="12.75" hidden="false" customHeight="false" outlineLevel="0" collapsed="false">
      <c r="A31" s="39" t="n">
        <v>22</v>
      </c>
      <c r="B31" s="34" t="n">
        <v>814</v>
      </c>
      <c r="C31" s="41" t="n">
        <v>3.5</v>
      </c>
      <c r="D31" s="42" t="n">
        <v>0</v>
      </c>
      <c r="E31" s="43" t="n">
        <v>1.45</v>
      </c>
      <c r="F31" s="42" t="n">
        <v>0</v>
      </c>
      <c r="G31" s="44" t="n">
        <v>7.01</v>
      </c>
      <c r="H31" s="45"/>
      <c r="I31" s="42"/>
      <c r="J31" s="43"/>
      <c r="K31" s="44"/>
    </row>
    <row r="32" customFormat="false" ht="12.75" hidden="false" customHeight="false" outlineLevel="0" collapsed="false">
      <c r="A32" s="39" t="n">
        <v>23</v>
      </c>
      <c r="B32" s="34" t="n">
        <v>868</v>
      </c>
      <c r="C32" s="41" t="n">
        <v>3.5</v>
      </c>
      <c r="D32" s="42" t="n">
        <v>0</v>
      </c>
      <c r="E32" s="43" t="n">
        <v>2.62</v>
      </c>
      <c r="F32" s="42" t="n">
        <v>0</v>
      </c>
      <c r="G32" s="44" t="n">
        <v>7.03</v>
      </c>
      <c r="H32" s="45"/>
      <c r="I32" s="42"/>
      <c r="J32" s="43"/>
      <c r="K32" s="44"/>
    </row>
    <row r="33" customFormat="false" ht="12.75" hidden="false" customHeight="false" outlineLevel="0" collapsed="false">
      <c r="A33" s="39" t="n">
        <v>24</v>
      </c>
      <c r="B33" s="34" t="n">
        <v>915</v>
      </c>
      <c r="C33" s="41" t="n">
        <v>3.5</v>
      </c>
      <c r="D33" s="42" t="n">
        <v>0</v>
      </c>
      <c r="E33" s="43" t="n">
        <v>0.76</v>
      </c>
      <c r="F33" s="42" t="n">
        <v>0.17</v>
      </c>
      <c r="G33" s="44" t="n">
        <v>5.38</v>
      </c>
      <c r="H33" s="45"/>
      <c r="I33" s="42"/>
      <c r="J33" s="43"/>
      <c r="K33" s="44"/>
    </row>
    <row r="34" customFormat="false" ht="12.75" hidden="false" customHeight="false" outlineLevel="0" collapsed="false">
      <c r="A34" s="39" t="n">
        <v>25</v>
      </c>
      <c r="B34" s="34" t="n">
        <v>946</v>
      </c>
      <c r="C34" s="41" t="n">
        <v>3.5</v>
      </c>
      <c r="D34" s="42" t="n">
        <v>0</v>
      </c>
      <c r="E34" s="43" t="n">
        <v>4.13</v>
      </c>
      <c r="F34" s="42" t="n">
        <v>0</v>
      </c>
      <c r="G34" s="44" t="n">
        <v>8.71</v>
      </c>
      <c r="H34" s="45"/>
      <c r="I34" s="42"/>
      <c r="J34" s="43"/>
      <c r="K34" s="44"/>
    </row>
    <row r="35" customFormat="false" ht="12.75" hidden="false" customHeight="false" outlineLevel="0" collapsed="false">
      <c r="A35" s="39" t="n">
        <v>26</v>
      </c>
      <c r="B35" s="34" t="n">
        <v>972</v>
      </c>
      <c r="C35" s="41" t="n">
        <v>3.5</v>
      </c>
      <c r="D35" s="42" t="n">
        <v>0</v>
      </c>
      <c r="E35" s="43" t="n">
        <v>0.72</v>
      </c>
      <c r="F35" s="42" t="n">
        <v>0</v>
      </c>
      <c r="G35" s="44" t="n">
        <v>3.39</v>
      </c>
      <c r="H35" s="45"/>
      <c r="I35" s="42"/>
      <c r="J35" s="43"/>
      <c r="K35" s="44"/>
    </row>
    <row r="36" customFormat="false" ht="12.75" hidden="false" customHeight="false" outlineLevel="0" collapsed="false">
      <c r="A36" s="39" t="n">
        <v>27</v>
      </c>
      <c r="B36" s="34" t="n">
        <v>1021</v>
      </c>
      <c r="C36" s="41" t="n">
        <v>3.5</v>
      </c>
      <c r="D36" s="42" t="n">
        <v>0</v>
      </c>
      <c r="E36" s="43" t="n">
        <v>1.17</v>
      </c>
      <c r="F36" s="42" t="n">
        <v>0</v>
      </c>
      <c r="G36" s="44" t="n">
        <v>3.93</v>
      </c>
      <c r="H36" s="45"/>
      <c r="I36" s="42"/>
      <c r="J36" s="43"/>
      <c r="K36" s="44"/>
    </row>
    <row r="37" customFormat="false" ht="12.75" hidden="false" customHeight="false" outlineLevel="0" collapsed="false">
      <c r="A37" s="39" t="n">
        <v>28</v>
      </c>
      <c r="B37" s="34" t="n">
        <v>1058</v>
      </c>
      <c r="C37" s="41" t="n">
        <v>3.5</v>
      </c>
      <c r="D37" s="42" t="n">
        <v>0</v>
      </c>
      <c r="E37" s="43" t="n">
        <v>0.33</v>
      </c>
      <c r="F37" s="42" t="n">
        <v>1.4</v>
      </c>
      <c r="G37" s="44" t="n">
        <v>4.95</v>
      </c>
      <c r="H37" s="45"/>
      <c r="I37" s="42"/>
      <c r="J37" s="43"/>
      <c r="K37" s="44"/>
    </row>
    <row r="38" customFormat="false" ht="12.75" hidden="false" customHeight="false" outlineLevel="0" collapsed="false">
      <c r="A38" s="39" t="n">
        <v>29</v>
      </c>
      <c r="B38" s="34" t="n">
        <v>1109</v>
      </c>
      <c r="C38" s="41" t="n">
        <v>0</v>
      </c>
      <c r="D38" s="42" t="n">
        <v>3.5</v>
      </c>
      <c r="E38" s="43" t="n">
        <v>0.22</v>
      </c>
      <c r="F38" s="42" t="n">
        <v>0</v>
      </c>
      <c r="G38" s="44" t="n">
        <v>2.07</v>
      </c>
      <c r="H38" s="45"/>
      <c r="I38" s="42"/>
      <c r="J38" s="43"/>
      <c r="K38" s="44"/>
    </row>
    <row r="39" customFormat="false" ht="12.75" hidden="false" customHeight="false" outlineLevel="0" collapsed="false">
      <c r="A39" s="39" t="n">
        <v>30</v>
      </c>
      <c r="B39" s="34" t="n">
        <v>1163</v>
      </c>
      <c r="C39" s="41" t="n">
        <v>0</v>
      </c>
      <c r="D39" s="42" t="n">
        <v>3.5</v>
      </c>
      <c r="E39" s="43" t="n">
        <v>0.13</v>
      </c>
      <c r="F39" s="42" t="n">
        <v>0</v>
      </c>
      <c r="G39" s="44" t="n">
        <v>1.88</v>
      </c>
      <c r="H39" s="45"/>
      <c r="I39" s="42"/>
      <c r="J39" s="43"/>
      <c r="K39" s="44"/>
    </row>
    <row r="40" customFormat="false" ht="12.75" hidden="false" customHeight="false" outlineLevel="0" collapsed="false">
      <c r="A40" s="39" t="n">
        <v>31</v>
      </c>
      <c r="B40" s="34" t="n">
        <v>1224</v>
      </c>
      <c r="C40" s="41" t="n">
        <v>0</v>
      </c>
      <c r="D40" s="42" t="n">
        <v>3.5</v>
      </c>
      <c r="E40" s="43" t="n">
        <v>0.08</v>
      </c>
      <c r="F40" s="42" t="n">
        <v>0</v>
      </c>
      <c r="G40" s="44" t="n">
        <v>2.14</v>
      </c>
      <c r="H40" s="45"/>
      <c r="I40" s="42"/>
      <c r="J40" s="43"/>
      <c r="K40" s="44"/>
    </row>
    <row r="41" customFormat="false" ht="12.75" hidden="false" customHeight="false" outlineLevel="0" collapsed="false">
      <c r="A41" s="39" t="n">
        <v>32</v>
      </c>
      <c r="B41" s="34" t="n">
        <v>1270</v>
      </c>
      <c r="C41" s="41" t="n">
        <v>0</v>
      </c>
      <c r="D41" s="42" t="n">
        <v>3.5</v>
      </c>
      <c r="E41" s="43" t="n">
        <v>0.19</v>
      </c>
      <c r="F41" s="42" t="n">
        <v>0.02</v>
      </c>
      <c r="G41" s="44" t="n">
        <v>2.69</v>
      </c>
      <c r="H41" s="45"/>
      <c r="I41" s="42"/>
      <c r="J41" s="43"/>
      <c r="K41" s="44"/>
    </row>
    <row r="42" customFormat="false" ht="12.75" hidden="false" customHeight="false" outlineLevel="0" collapsed="false">
      <c r="A42" s="39" t="n">
        <v>33</v>
      </c>
      <c r="B42" s="34" t="n">
        <v>1319</v>
      </c>
      <c r="C42" s="41" t="n">
        <v>0</v>
      </c>
      <c r="D42" s="42" t="n">
        <v>3.5</v>
      </c>
      <c r="E42" s="43" t="n">
        <v>0.45</v>
      </c>
      <c r="F42" s="42" t="n">
        <v>0.02</v>
      </c>
      <c r="G42" s="44" t="n">
        <v>3.76</v>
      </c>
      <c r="H42" s="45"/>
      <c r="I42" s="42"/>
      <c r="J42" s="43"/>
      <c r="K42" s="44"/>
    </row>
    <row r="43" customFormat="false" ht="12.75" hidden="false" customHeight="false" outlineLevel="0" collapsed="false">
      <c r="A43" s="39" t="n">
        <v>331</v>
      </c>
      <c r="B43" s="34" t="n">
        <v>1333.3</v>
      </c>
      <c r="C43" s="41" t="n">
        <v>0</v>
      </c>
      <c r="D43" s="42" t="n">
        <v>3.5</v>
      </c>
      <c r="E43" s="43" t="n">
        <v>0.16</v>
      </c>
      <c r="F43" s="42" t="n">
        <v>0</v>
      </c>
      <c r="G43" s="44" t="n">
        <v>2.34</v>
      </c>
      <c r="H43" s="45"/>
      <c r="I43" s="42"/>
      <c r="J43" s="43"/>
      <c r="K43" s="44"/>
    </row>
    <row r="44" customFormat="false" ht="12.75" hidden="false" customHeight="false" outlineLevel="0" collapsed="false">
      <c r="A44" s="39" t="n">
        <v>331</v>
      </c>
      <c r="B44" s="34" t="n">
        <v>1333.3</v>
      </c>
      <c r="C44" s="41" t="n">
        <v>3.5</v>
      </c>
      <c r="D44" s="42" t="n">
        <v>0</v>
      </c>
      <c r="E44" s="43" t="n">
        <v>0.16</v>
      </c>
      <c r="F44" s="42" t="n">
        <v>0</v>
      </c>
      <c r="G44" s="44" t="n">
        <v>2.34</v>
      </c>
      <c r="H44" s="45"/>
      <c r="I44" s="42"/>
      <c r="J44" s="43"/>
      <c r="K44" s="44"/>
    </row>
    <row r="45" customFormat="false" ht="12.75" hidden="false" customHeight="false" outlineLevel="0" collapsed="false">
      <c r="A45" s="39" t="n">
        <v>332</v>
      </c>
      <c r="B45" s="34" t="n">
        <v>1333.3</v>
      </c>
      <c r="C45" s="41" t="n">
        <v>3.5</v>
      </c>
      <c r="D45" s="42" t="n">
        <v>0</v>
      </c>
      <c r="E45" s="43" t="n">
        <v>1.05</v>
      </c>
      <c r="F45" s="42" t="n">
        <v>0.02</v>
      </c>
      <c r="G45" s="44" t="n">
        <v>3.74</v>
      </c>
      <c r="H45" s="45"/>
      <c r="I45" s="42"/>
      <c r="J45" s="43"/>
      <c r="K45" s="44"/>
    </row>
    <row r="46" customFormat="false" ht="12.75" hidden="false" customHeight="false" outlineLevel="0" collapsed="false">
      <c r="A46" s="39" t="n">
        <v>333</v>
      </c>
      <c r="B46" s="34" t="n">
        <v>1345.3</v>
      </c>
      <c r="C46" s="41" t="n">
        <v>3.5</v>
      </c>
      <c r="D46" s="42" t="n">
        <v>0</v>
      </c>
      <c r="E46" s="43" t="n">
        <v>2.62</v>
      </c>
      <c r="F46" s="42" t="n">
        <v>0</v>
      </c>
      <c r="G46" s="44" t="n">
        <v>5.45</v>
      </c>
      <c r="H46" s="45"/>
      <c r="I46" s="42"/>
      <c r="J46" s="43"/>
      <c r="K46" s="44"/>
    </row>
    <row r="47" customFormat="false" ht="13.5" hidden="false" customHeight="false" outlineLevel="0" collapsed="false">
      <c r="A47" s="39"/>
      <c r="B47" s="34"/>
      <c r="C47" s="46"/>
      <c r="D47" s="47"/>
      <c r="E47" s="48"/>
      <c r="F47" s="47"/>
      <c r="G47" s="49"/>
      <c r="H47" s="54"/>
      <c r="I47" s="47"/>
      <c r="J47" s="48"/>
      <c r="K47" s="49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12.75" hidden="false" customHeight="false" outlineLevel="0" collapsed="false">
      <c r="A51" s="57"/>
      <c r="B51" s="56"/>
      <c r="C51" s="56"/>
      <c r="D51" s="56"/>
      <c r="E51" s="56"/>
      <c r="F51" s="58"/>
      <c r="G51" s="58"/>
      <c r="H51" s="58"/>
      <c r="I51" s="56"/>
      <c r="J51" s="58"/>
      <c r="K51" s="56"/>
    </row>
    <row r="52" customFormat="false" ht="14.25" hidden="false" customHeight="false" outlineLevel="0" collapsed="false">
      <c r="A52" s="1" t="s">
        <v>0</v>
      </c>
      <c r="B52" s="56"/>
      <c r="C52" s="56"/>
      <c r="D52" s="56"/>
      <c r="E52" s="56"/>
      <c r="F52" s="58"/>
      <c r="G52" s="58"/>
      <c r="H52" s="58"/>
      <c r="I52" s="56"/>
      <c r="J52" s="58"/>
      <c r="K52" s="56"/>
    </row>
    <row r="53" customFormat="false" ht="15" hidden="false" customHeight="false" outlineLevel="0" collapsed="false">
      <c r="A53" s="2" t="s">
        <v>1</v>
      </c>
      <c r="B53" s="56"/>
      <c r="C53" s="56"/>
      <c r="D53" s="1" t="s">
        <v>2</v>
      </c>
      <c r="E53" s="56"/>
      <c r="F53" s="58"/>
      <c r="G53" s="58"/>
      <c r="H53" s="58"/>
      <c r="I53" s="56"/>
      <c r="J53" s="58"/>
      <c r="K53" s="56"/>
    </row>
    <row r="54" customFormat="false" ht="15" hidden="false" customHeight="false" outlineLevel="0" collapsed="false">
      <c r="A54" s="2"/>
      <c r="B54" s="56"/>
      <c r="C54" s="56"/>
      <c r="D54" s="56"/>
      <c r="E54" s="56"/>
      <c r="F54" s="58"/>
      <c r="G54" s="58"/>
      <c r="H54" s="58"/>
      <c r="I54" s="56"/>
      <c r="J54" s="0" t="s">
        <v>3</v>
      </c>
      <c r="K54" s="56"/>
    </row>
    <row r="55" customFormat="false" ht="15.75" hidden="false" customHeight="false" outlineLevel="0" collapsed="false">
      <c r="A55" s="59" t="s">
        <v>22</v>
      </c>
      <c r="B55" s="58"/>
    </row>
    <row r="56" customFormat="false" ht="12.75" hidden="false" customHeight="false" outlineLevel="0" collapsed="false">
      <c r="A56" s="3" t="s">
        <v>23</v>
      </c>
      <c r="B56" s="4" t="s">
        <v>6</v>
      </c>
      <c r="C56" s="60" t="s">
        <v>7</v>
      </c>
      <c r="D56" s="60"/>
      <c r="E56" s="60"/>
      <c r="F56" s="60"/>
      <c r="G56" s="60"/>
      <c r="H56" s="61" t="s">
        <v>8</v>
      </c>
      <c r="I56" s="61"/>
      <c r="J56" s="61"/>
      <c r="K56" s="61"/>
    </row>
    <row r="57" customFormat="false" ht="12.75" hidden="false" customHeight="false" outlineLevel="0" collapsed="false">
      <c r="A57" s="6"/>
      <c r="B57" s="7"/>
      <c r="C57" s="62" t="s">
        <v>9</v>
      </c>
      <c r="D57" s="63" t="s">
        <v>10</v>
      </c>
      <c r="E57" s="63" t="s">
        <v>11</v>
      </c>
      <c r="F57" s="64" t="s">
        <v>12</v>
      </c>
      <c r="G57" s="65" t="s">
        <v>24</v>
      </c>
      <c r="H57" s="66" t="s">
        <v>11</v>
      </c>
      <c r="I57" s="14" t="s">
        <v>12</v>
      </c>
      <c r="J57" s="11" t="s">
        <v>14</v>
      </c>
      <c r="K57" s="67" t="s">
        <v>24</v>
      </c>
    </row>
    <row r="58" customFormat="false" ht="13.5" hidden="false" customHeight="false" outlineLevel="0" collapsed="false">
      <c r="A58" s="68" t="s">
        <v>15</v>
      </c>
      <c r="B58" s="69" t="s">
        <v>16</v>
      </c>
      <c r="C58" s="70" t="s">
        <v>25</v>
      </c>
      <c r="D58" s="71" t="s">
        <v>25</v>
      </c>
      <c r="E58" s="72" t="s">
        <v>26</v>
      </c>
      <c r="F58" s="73" t="s">
        <v>26</v>
      </c>
      <c r="G58" s="73" t="s">
        <v>25</v>
      </c>
      <c r="H58" s="70" t="s">
        <v>26</v>
      </c>
      <c r="I58" s="72" t="s">
        <v>26</v>
      </c>
      <c r="J58" s="73" t="s">
        <v>16</v>
      </c>
      <c r="K58" s="74" t="s">
        <v>25</v>
      </c>
    </row>
    <row r="59" customFormat="false" ht="13.5" hidden="false" customHeight="false" outlineLevel="0" collapsed="false">
      <c r="A59" s="16" t="n">
        <v>1</v>
      </c>
      <c r="B59" s="17" t="n">
        <v>2</v>
      </c>
      <c r="C59" s="75" t="n">
        <v>3</v>
      </c>
      <c r="D59" s="76" t="n">
        <v>4</v>
      </c>
      <c r="E59" s="75" t="n">
        <v>5</v>
      </c>
      <c r="F59" s="76" t="n">
        <v>6</v>
      </c>
      <c r="G59" s="77" t="n">
        <v>7</v>
      </c>
      <c r="H59" s="75" t="n">
        <v>8</v>
      </c>
      <c r="I59" s="78" t="n">
        <v>9</v>
      </c>
      <c r="J59" s="77" t="n">
        <v>10</v>
      </c>
      <c r="K59" s="22" t="n">
        <v>11</v>
      </c>
    </row>
    <row r="60" customFormat="false" ht="12.75" hidden="false" customHeight="false" outlineLevel="0" collapsed="false">
      <c r="A60" s="79" t="n">
        <f aca="false">A8</f>
        <v>1</v>
      </c>
      <c r="B60" s="27" t="n">
        <f aca="false">B8</f>
        <v>26</v>
      </c>
      <c r="C60" s="80"/>
      <c r="D60" s="81"/>
      <c r="E60" s="81"/>
      <c r="F60" s="81"/>
      <c r="G60" s="7"/>
      <c r="H60" s="80"/>
      <c r="I60" s="81"/>
      <c r="J60" s="81"/>
      <c r="K60" s="82"/>
    </row>
    <row r="61" customFormat="false" ht="12.75" hidden="false" customHeight="false" outlineLevel="0" collapsed="false">
      <c r="A61" s="83" t="n">
        <f aca="false">A9</f>
        <v>2</v>
      </c>
      <c r="B61" s="34" t="n">
        <f aca="false">B9</f>
        <v>44</v>
      </c>
      <c r="C61" s="84" t="n">
        <f aca="false">(B9-B8)*(C8+C9)*0.5</f>
        <v>0</v>
      </c>
      <c r="D61" s="85" t="n">
        <f aca="false">(B9-B8)*(D8+D9)*0.5</f>
        <v>82.08</v>
      </c>
      <c r="E61" s="85" t="n">
        <f aca="false">(B9-B8)*(E8+E9)*0.5</f>
        <v>2.34</v>
      </c>
      <c r="F61" s="85" t="n">
        <f aca="false">(B9-B8)*(F8+F9)*0.5</f>
        <v>0</v>
      </c>
      <c r="G61" s="86" t="n">
        <f aca="false">(B9-B8)*(G8+G9)*0.5</f>
        <v>32.04</v>
      </c>
      <c r="H61" s="84" t="n">
        <f aca="false">(B9-B8)*(H8+H9)*0.5</f>
        <v>7.83</v>
      </c>
      <c r="I61" s="85" t="n">
        <f aca="false">(B9-B8)*(I8+I9)*0.5</f>
        <v>13.68</v>
      </c>
      <c r="J61" s="85" t="n">
        <f aca="false">(B9-B8)*(J8+J9)*0.5</f>
        <v>0</v>
      </c>
      <c r="K61" s="87" t="n">
        <f aca="false">(B9-B8)*(K8+K9)*0.5</f>
        <v>21.6</v>
      </c>
    </row>
    <row r="62" customFormat="false" ht="12.75" hidden="false" customHeight="false" outlineLevel="0" collapsed="false">
      <c r="A62" s="83" t="n">
        <f aca="false">A10</f>
        <v>3</v>
      </c>
      <c r="B62" s="34" t="n">
        <f aca="false">B10</f>
        <v>69</v>
      </c>
      <c r="C62" s="84" t="n">
        <f aca="false">(B10-B9)*(C9+C10)*0.5</f>
        <v>0</v>
      </c>
      <c r="D62" s="85" t="n">
        <f aca="false">(B10-B9)*(D9+D10)*0.5</f>
        <v>87.5</v>
      </c>
      <c r="E62" s="85" t="n">
        <f aca="false">(B10-B9)*(E9+E10)*0.5</f>
        <v>4.25</v>
      </c>
      <c r="F62" s="85" t="n">
        <f aca="false">(B10-B9)*(F9+F10)*0.5</f>
        <v>0</v>
      </c>
      <c r="G62" s="86" t="n">
        <f aca="false">(B10-B9)*(G9+G10)*0.5</f>
        <v>46.875</v>
      </c>
      <c r="H62" s="84" t="n">
        <f aca="false">(B10-B9)*(H9+H10)*0.5</f>
        <v>6.375</v>
      </c>
      <c r="I62" s="85" t="n">
        <f aca="false">(B10-B9)*(I9+I10)*0.5</f>
        <v>18</v>
      </c>
      <c r="J62" s="85" t="n">
        <f aca="false">(B10-B9)*(J9+J10)*0.5</f>
        <v>0</v>
      </c>
      <c r="K62" s="87" t="n">
        <f aca="false">(B10-B9)*(K9+K10)*0.5</f>
        <v>25</v>
      </c>
    </row>
    <row r="63" customFormat="false" ht="12.75" hidden="false" customHeight="false" outlineLevel="0" collapsed="false">
      <c r="A63" s="83" t="n">
        <f aca="false">A11</f>
        <v>4</v>
      </c>
      <c r="B63" s="34" t="n">
        <f aca="false">B11</f>
        <v>125</v>
      </c>
      <c r="C63" s="84" t="n">
        <f aca="false">(B11-B10)*(C10+C11)*0.5</f>
        <v>0</v>
      </c>
      <c r="D63" s="85" t="n">
        <f aca="false">(B11-B10)*(D10+D11)*0.5</f>
        <v>196</v>
      </c>
      <c r="E63" s="85" t="n">
        <f aca="false">(B11-B10)*(E10+E11)*0.5</f>
        <v>2.24</v>
      </c>
      <c r="F63" s="85" t="n">
        <f aca="false">(B11-B10)*(F10+F11)*0.5</f>
        <v>2.24</v>
      </c>
      <c r="G63" s="86" t="n">
        <f aca="false">(B11-B10)*(G10+G11)*0.5</f>
        <v>100.24</v>
      </c>
      <c r="H63" s="84" t="n">
        <f aca="false">(B11-B10)*(H10+H11)*0.5</f>
        <v>0</v>
      </c>
      <c r="I63" s="85" t="n">
        <f aca="false">(B11-B10)*(I10+I11)*0.5</f>
        <v>44.52</v>
      </c>
      <c r="J63" s="85" t="n">
        <f aca="false">(B11-B10)*(J10+J11)*0.5</f>
        <v>0</v>
      </c>
      <c r="K63" s="87" t="n">
        <f aca="false">(B11-B10)*(K10+K11)*0.5</f>
        <v>56</v>
      </c>
    </row>
    <row r="64" customFormat="false" ht="12.75" hidden="false" customHeight="false" outlineLevel="0" collapsed="false">
      <c r="A64" s="83" t="n">
        <f aca="false">A12</f>
        <v>5</v>
      </c>
      <c r="B64" s="34" t="n">
        <f aca="false">B12</f>
        <v>155</v>
      </c>
      <c r="C64" s="84" t="n">
        <f aca="false">(B12-B11)*(C11+C12)*0.5</f>
        <v>0</v>
      </c>
      <c r="D64" s="85" t="n">
        <f aca="false">(B12-B11)*(D11+D12)*0.5</f>
        <v>105</v>
      </c>
      <c r="E64" s="85" t="n">
        <f aca="false">(B12-B11)*(E11+E12)*0.5</f>
        <v>0</v>
      </c>
      <c r="F64" s="85" t="n">
        <f aca="false">(B12-B11)*(F11+F12)*0.5</f>
        <v>1.8</v>
      </c>
      <c r="G64" s="86" t="n">
        <f aca="false">(B12-B11)*(G11+G12)*0.5</f>
        <v>52.2</v>
      </c>
      <c r="H64" s="84" t="n">
        <f aca="false">(B12-B11)*(H11+H12)*0.5</f>
        <v>0</v>
      </c>
      <c r="I64" s="85" t="n">
        <f aca="false">(B12-B11)*(I11+I12)*0.5</f>
        <v>16.5</v>
      </c>
      <c r="J64" s="85" t="n">
        <f aca="false">(B12-B11)*(J11+J12)*0.5</f>
        <v>0</v>
      </c>
      <c r="K64" s="87" t="n">
        <f aca="false">(B12-B11)*(K11+K12)*0.5</f>
        <v>30</v>
      </c>
    </row>
    <row r="65" customFormat="false" ht="12.75" hidden="false" customHeight="false" outlineLevel="0" collapsed="false">
      <c r="A65" s="83" t="n">
        <f aca="false">A13</f>
        <v>6</v>
      </c>
      <c r="B65" s="34" t="n">
        <f aca="false">B13</f>
        <v>168</v>
      </c>
      <c r="C65" s="84" t="n">
        <f aca="false">(B13-B12)*(C12+C13)*0.5</f>
        <v>0</v>
      </c>
      <c r="D65" s="85" t="n">
        <f aca="false">(B13-B12)*(D12+D13)*0.5</f>
        <v>45.5</v>
      </c>
      <c r="E65" s="85" t="n">
        <f aca="false">(B13-B12)*(E12+E13)*0.5</f>
        <v>1.82</v>
      </c>
      <c r="F65" s="85" t="n">
        <f aca="false">(B13-B12)*(F12+F13)*0.5</f>
        <v>0.26</v>
      </c>
      <c r="G65" s="86" t="n">
        <f aca="false">(B13-B12)*(G12+G13)*0.5</f>
        <v>30.42</v>
      </c>
      <c r="H65" s="84" t="n">
        <f aca="false">(B13-B12)*(H12+H13)*0.5</f>
        <v>3.965</v>
      </c>
      <c r="I65" s="85" t="n">
        <f aca="false">(B13-B12)*(I12+I13)*0.5</f>
        <v>2.405</v>
      </c>
      <c r="J65" s="85" t="n">
        <f aca="false">(B13-B12)*(J12+J13)*0.5</f>
        <v>0</v>
      </c>
      <c r="K65" s="87" t="n">
        <f aca="false">(B13-B12)*(K12+K13)*0.5</f>
        <v>13</v>
      </c>
    </row>
    <row r="66" customFormat="false" ht="12.75" hidden="false" customHeight="false" outlineLevel="0" collapsed="false">
      <c r="A66" s="83" t="n">
        <f aca="false">A14</f>
        <v>7</v>
      </c>
      <c r="B66" s="34" t="n">
        <f aca="false">B14</f>
        <v>184</v>
      </c>
      <c r="C66" s="84" t="n">
        <f aca="false">(B14-B13)*(C13+C14)*0.5</f>
        <v>0</v>
      </c>
      <c r="D66" s="85" t="n">
        <f aca="false">(B14-B13)*(D13+D14)*0.5</f>
        <v>56</v>
      </c>
      <c r="E66" s="85" t="n">
        <f aca="false">(B14-B13)*(E13+E14)*0.5</f>
        <v>5.04</v>
      </c>
      <c r="F66" s="85" t="n">
        <f aca="false">(B14-B13)*(F13+F14)*0.5</f>
        <v>0</v>
      </c>
      <c r="G66" s="86" t="n">
        <f aca="false">(B14-B13)*(G13+G14)*0.5</f>
        <v>49.44</v>
      </c>
      <c r="H66" s="84" t="n">
        <f aca="false">(B14-B13)*(H13+H14)*0.5</f>
        <v>4.88</v>
      </c>
      <c r="I66" s="85" t="n">
        <f aca="false">(B14-B13)*(I13+I14)*0.5</f>
        <v>8.64</v>
      </c>
      <c r="J66" s="85" t="n">
        <f aca="false">(B14-B13)*(J13+J14)*0.5</f>
        <v>0</v>
      </c>
      <c r="K66" s="87" t="n">
        <f aca="false">(B14-B13)*(K13+K14)*0.5</f>
        <v>16</v>
      </c>
    </row>
    <row r="67" customFormat="false" ht="12.75" hidden="false" customHeight="false" outlineLevel="0" collapsed="false">
      <c r="A67" s="83" t="n">
        <f aca="false">A15</f>
        <v>8</v>
      </c>
      <c r="B67" s="34" t="n">
        <f aca="false">B15</f>
        <v>237</v>
      </c>
      <c r="C67" s="84" t="n">
        <f aca="false">(B15-B14)*(C14+C15)*0.5</f>
        <v>0</v>
      </c>
      <c r="D67" s="85" t="n">
        <f aca="false">(B15-B14)*(D14+D15)*0.5</f>
        <v>185.5</v>
      </c>
      <c r="E67" s="85" t="n">
        <f aca="false">(B15-B14)*(E14+E15)*0.5</f>
        <v>20.14</v>
      </c>
      <c r="F67" s="85" t="n">
        <f aca="false">(B15-B14)*(F14+F15)*0.5</f>
        <v>0</v>
      </c>
      <c r="G67" s="86" t="n">
        <f aca="false">(B15-B14)*(G14+G15)*0.5</f>
        <v>165.095</v>
      </c>
      <c r="H67" s="84" t="n">
        <f aca="false">(B15-B14)*(H14+H15)*0.5</f>
        <v>0</v>
      </c>
      <c r="I67" s="85" t="n">
        <f aca="false">(B15-B14)*(I14+I15)*0.5</f>
        <v>48.495</v>
      </c>
      <c r="J67" s="85" t="n">
        <f aca="false">(B15-B14)*(J14+J15)*0.5</f>
        <v>0</v>
      </c>
      <c r="K67" s="87" t="n">
        <f aca="false">(B15-B14)*(K14+K15)*0.5</f>
        <v>53</v>
      </c>
    </row>
    <row r="68" customFormat="false" ht="12.75" hidden="false" customHeight="false" outlineLevel="0" collapsed="false">
      <c r="A68" s="83" t="n">
        <f aca="false">A16</f>
        <v>9</v>
      </c>
      <c r="B68" s="34" t="n">
        <f aca="false">B16</f>
        <v>291</v>
      </c>
      <c r="C68" s="84" t="n">
        <f aca="false">(B16-B15)*(C15+C16)*0.5</f>
        <v>0</v>
      </c>
      <c r="D68" s="85" t="n">
        <f aca="false">(B16-B15)*(D15+D16)*0.5</f>
        <v>189</v>
      </c>
      <c r="E68" s="85" t="n">
        <f aca="false">(B16-B15)*(E15+E16)*0.5</f>
        <v>31.59</v>
      </c>
      <c r="F68" s="85" t="n">
        <f aca="false">(B16-B15)*(F15+F16)*0.5</f>
        <v>0</v>
      </c>
      <c r="G68" s="86" t="n">
        <f aca="false">(B16-B15)*(G15+G16)*0.5</f>
        <v>206.01</v>
      </c>
      <c r="H68" s="84" t="n">
        <f aca="false">(B16-B15)*(H15+H16)*0.5</f>
        <v>0</v>
      </c>
      <c r="I68" s="85" t="n">
        <f aca="false">(B16-B15)*(I15+I16)*0.5</f>
        <v>54.54</v>
      </c>
      <c r="J68" s="85" t="n">
        <f aca="false">(B16-B15)*(J15+J16)*0.5</f>
        <v>0</v>
      </c>
      <c r="K68" s="87" t="n">
        <f aca="false">(B16-B15)*(K15+K16)*0.5</f>
        <v>54</v>
      </c>
    </row>
    <row r="69" customFormat="false" ht="12.75" hidden="false" customHeight="false" outlineLevel="0" collapsed="false">
      <c r="A69" s="83" t="n">
        <f aca="false">A17</f>
        <v>10</v>
      </c>
      <c r="B69" s="34" t="n">
        <f aca="false">B17</f>
        <v>325</v>
      </c>
      <c r="C69" s="84" t="n">
        <f aca="false">(B17-B16)*(C16+C17)*0.5</f>
        <v>0</v>
      </c>
      <c r="D69" s="85" t="n">
        <f aca="false">(B17-B16)*(D16+D17)*0.5</f>
        <v>119</v>
      </c>
      <c r="E69" s="85" t="n">
        <f aca="false">(B17-B16)*(E16+E17)*0.5</f>
        <v>15.98</v>
      </c>
      <c r="F69" s="85" t="n">
        <f aca="false">(B17-B16)*(F16+F17)*0.5</f>
        <v>0</v>
      </c>
      <c r="G69" s="86" t="n">
        <f aca="false">(B17-B16)*(G16+G17)*0.5</f>
        <v>116.96</v>
      </c>
      <c r="H69" s="84" t="n">
        <f aca="false">(B17-B16)*(H16+H17)*0.5</f>
        <v>0</v>
      </c>
      <c r="I69" s="85" t="n">
        <f aca="false">(B17-B16)*(I16+I17)*0.5</f>
        <v>32.81</v>
      </c>
      <c r="J69" s="85" t="n">
        <f aca="false">(B17-B16)*(J16+J17)*0.5</f>
        <v>0</v>
      </c>
      <c r="K69" s="87" t="n">
        <f aca="false">(B17-B16)*(K16+K17)*0.5</f>
        <v>34</v>
      </c>
    </row>
    <row r="70" customFormat="false" ht="12.75" hidden="false" customHeight="false" outlineLevel="0" collapsed="false">
      <c r="A70" s="83" t="n">
        <f aca="false">A18</f>
        <v>11</v>
      </c>
      <c r="B70" s="34" t="n">
        <f aca="false">B18</f>
        <v>394</v>
      </c>
      <c r="C70" s="84" t="n">
        <f aca="false">(B18-B17)*(C17+C18)*0.5</f>
        <v>0</v>
      </c>
      <c r="D70" s="85" t="n">
        <f aca="false">(B18-B17)*(D17+D18)*0.5</f>
        <v>241.5</v>
      </c>
      <c r="E70" s="85" t="n">
        <f aca="false">(B18-B17)*(E17+E18)*0.5</f>
        <v>6.21</v>
      </c>
      <c r="F70" s="85" t="n">
        <f aca="false">(B18-B17)*(F17+F18)*0.5</f>
        <v>7.245</v>
      </c>
      <c r="G70" s="86" t="n">
        <f aca="false">(B18-B17)*(G17+G18)*0.5</f>
        <v>171.81</v>
      </c>
      <c r="H70" s="84" t="n">
        <f aca="false">(B18-B17)*(H17+H18)*0.5</f>
        <v>0</v>
      </c>
      <c r="I70" s="85" t="n">
        <f aca="false">(B18-B17)*(I17+I18)*0.5</f>
        <v>58.305</v>
      </c>
      <c r="J70" s="85" t="n">
        <f aca="false">(B18-B17)*(J17+J18)*0.5</f>
        <v>0</v>
      </c>
      <c r="K70" s="87" t="n">
        <f aca="false">(B18-B17)*(K17+K18)*0.5</f>
        <v>69</v>
      </c>
    </row>
    <row r="71" customFormat="false" ht="12.75" hidden="false" customHeight="false" outlineLevel="0" collapsed="false">
      <c r="A71" s="83" t="n">
        <f aca="false">A19</f>
        <v>12</v>
      </c>
      <c r="B71" s="34" t="n">
        <f aca="false">B19</f>
        <v>427</v>
      </c>
      <c r="C71" s="84" t="n">
        <f aca="false">(B19-B18)*(C18+C19)*0.5</f>
        <v>0</v>
      </c>
      <c r="D71" s="85" t="n">
        <f aca="false">(B19-B18)*(D18+D19)*0.5</f>
        <v>115.5</v>
      </c>
      <c r="E71" s="85" t="n">
        <f aca="false">(B19-B18)*(E18+E19)*0.5</f>
        <v>4.95</v>
      </c>
      <c r="F71" s="85" t="n">
        <f aca="false">(B19-B18)*(F18+F19)*0.5</f>
        <v>3.465</v>
      </c>
      <c r="G71" s="86" t="n">
        <f aca="false">(B19-B18)*(G18+G19)*0.5</f>
        <v>93.72</v>
      </c>
      <c r="H71" s="84" t="n">
        <f aca="false">(B19-B18)*(H18+H19)*0.5</f>
        <v>11.55</v>
      </c>
      <c r="I71" s="85" t="n">
        <f aca="false">(B19-B18)*(I18+I19)*0.5</f>
        <v>20.295</v>
      </c>
      <c r="J71" s="85" t="n">
        <f aca="false">(B19-B18)*(J18+J19)*0.5</f>
        <v>0</v>
      </c>
      <c r="K71" s="87" t="n">
        <f aca="false">(B19-B18)*(K18+K19)*0.5</f>
        <v>33</v>
      </c>
    </row>
    <row r="72" customFormat="false" ht="12.75" hidden="false" customHeight="false" outlineLevel="0" collapsed="false">
      <c r="A72" s="83" t="n">
        <f aca="false">A20</f>
        <v>13</v>
      </c>
      <c r="B72" s="34" t="n">
        <f aca="false">B20</f>
        <v>445</v>
      </c>
      <c r="C72" s="84" t="n">
        <f aca="false">(B20-B19)*(C19+C20)*0.5</f>
        <v>0</v>
      </c>
      <c r="D72" s="85" t="n">
        <f aca="false">(B20-B19)*(D19+D20)*0.5</f>
        <v>63</v>
      </c>
      <c r="E72" s="85" t="n">
        <f aca="false">(B20-B19)*(E19+E20)*0.5</f>
        <v>5.13</v>
      </c>
      <c r="F72" s="85" t="n">
        <f aca="false">(B20-B19)*(F19+F20)*0.5</f>
        <v>0</v>
      </c>
      <c r="G72" s="86" t="n">
        <f aca="false">(B20-B19)*(G19+G20)*0.5</f>
        <v>56.52</v>
      </c>
      <c r="H72" s="84" t="n">
        <f aca="false">(B20-B19)*(H19+H20)*0.5</f>
        <v>6.57</v>
      </c>
      <c r="I72" s="85" t="n">
        <f aca="false">(B20-B19)*(I19+I20)*0.5</f>
        <v>9.72</v>
      </c>
      <c r="J72" s="85" t="n">
        <f aca="false">(B20-B19)*(J19+J20)*0.5</f>
        <v>0</v>
      </c>
      <c r="K72" s="87" t="n">
        <f aca="false">(B20-B19)*(K19+K20)*0.5</f>
        <v>18</v>
      </c>
    </row>
    <row r="73" customFormat="false" ht="12.75" hidden="false" customHeight="false" outlineLevel="0" collapsed="false">
      <c r="A73" s="83" t="n">
        <f aca="false">A21</f>
        <v>14</v>
      </c>
      <c r="B73" s="34" t="n">
        <f aca="false">B21</f>
        <v>501</v>
      </c>
      <c r="C73" s="84" t="n">
        <f aca="false">(B21-B20)*(C20+C21)*0.5</f>
        <v>0</v>
      </c>
      <c r="D73" s="85" t="n">
        <f aca="false">(B21-B20)*(D20+D21)*0.5</f>
        <v>196</v>
      </c>
      <c r="E73" s="85" t="n">
        <f aca="false">(B21-B20)*(E20+E21)*0.5</f>
        <v>8.12</v>
      </c>
      <c r="F73" s="85" t="n">
        <f aca="false">(B21-B20)*(F20+F21)*0.5</f>
        <v>0</v>
      </c>
      <c r="G73" s="86" t="n">
        <f aca="false">(B21-B20)*(G20+G21)*0.5</f>
        <v>142.24</v>
      </c>
      <c r="H73" s="84" t="n">
        <f aca="false">(B21-B20)*(H20+H21)*0.5</f>
        <v>2.52</v>
      </c>
      <c r="I73" s="85" t="n">
        <f aca="false">(B21-B20)*(I20+I21)*0.5</f>
        <v>42.28</v>
      </c>
      <c r="J73" s="85" t="n">
        <f aca="false">(B21-B20)*(J20+J21)*0.5</f>
        <v>0</v>
      </c>
      <c r="K73" s="87" t="n">
        <f aca="false">(B21-B20)*(K20+K21)*0.5</f>
        <v>56</v>
      </c>
    </row>
    <row r="74" customFormat="false" ht="12.75" hidden="false" customHeight="false" outlineLevel="0" collapsed="false">
      <c r="A74" s="83" t="n">
        <f aca="false">A22</f>
        <v>15</v>
      </c>
      <c r="B74" s="34" t="n">
        <f aca="false">B22</f>
        <v>529</v>
      </c>
      <c r="C74" s="84" t="n">
        <f aca="false">(B22-B21)*(C21+C22)*0.5</f>
        <v>0</v>
      </c>
      <c r="D74" s="85" t="n">
        <f aca="false">(B22-B21)*(D21+D22)*0.5</f>
        <v>98</v>
      </c>
      <c r="E74" s="85" t="n">
        <f aca="false">(B22-B21)*(E21+E22)*0.5</f>
        <v>2.24</v>
      </c>
      <c r="F74" s="85" t="n">
        <f aca="false">(B22-B21)*(F21+F22)*0.5</f>
        <v>0</v>
      </c>
      <c r="G74" s="86" t="n">
        <f aca="false">(B22-B21)*(G21+G22)*0.5</f>
        <v>64.82</v>
      </c>
      <c r="H74" s="84" t="n">
        <f aca="false">(B22-B21)*(H21+H22)*0.5</f>
        <v>2.24</v>
      </c>
      <c r="I74" s="85" t="n">
        <f aca="false">(B22-B21)*(I21+I22)*0.5</f>
        <v>26.18</v>
      </c>
      <c r="J74" s="85" t="n">
        <f aca="false">(B22-B21)*(J21+J22)*0.5</f>
        <v>0</v>
      </c>
      <c r="K74" s="87" t="n">
        <f aca="false">(B22-B21)*(K21+K22)*0.5</f>
        <v>37.24</v>
      </c>
    </row>
    <row r="75" customFormat="false" ht="12.75" hidden="false" customHeight="false" outlineLevel="0" collapsed="false">
      <c r="A75" s="83" t="n">
        <f aca="false">A23</f>
        <v>16</v>
      </c>
      <c r="B75" s="34" t="n">
        <f aca="false">B23</f>
        <v>550</v>
      </c>
      <c r="C75" s="84" t="n">
        <f aca="false">(B23-B22)*(C22+C23)*0.5</f>
        <v>0</v>
      </c>
      <c r="D75" s="85" t="n">
        <f aca="false">(B23-B22)*(D22+D23)*0.5</f>
        <v>73.5</v>
      </c>
      <c r="E75" s="85" t="n">
        <f aca="false">(B23-B22)*(E22+E23)*0.5</f>
        <v>2.31</v>
      </c>
      <c r="F75" s="85" t="n">
        <f aca="false">(B23-B22)*(F22+F23)*0.5</f>
        <v>0</v>
      </c>
      <c r="G75" s="86" t="n">
        <f aca="false">(B23-B22)*(G22+G23)*0.5</f>
        <v>43.995</v>
      </c>
      <c r="H75" s="84" t="n">
        <f aca="false">(B23-B22)*(H22+H23)*0.5</f>
        <v>2.94</v>
      </c>
      <c r="I75" s="85" t="n">
        <f aca="false">(B23-B22)*(I22+I23)*0.5</f>
        <v>17.955</v>
      </c>
      <c r="J75" s="85" t="n">
        <f aca="false">(B23-B22)*(J22+J23)*0.5</f>
        <v>0</v>
      </c>
      <c r="K75" s="87" t="n">
        <f aca="false">(B23-B22)*(K22+K23)*0.5</f>
        <v>39.69</v>
      </c>
    </row>
    <row r="76" customFormat="false" ht="13.5" hidden="false" customHeight="false" outlineLevel="0" collapsed="false">
      <c r="A76" s="83" t="str">
        <f aca="false">A24</f>
        <v>16/17</v>
      </c>
      <c r="B76" s="34" t="n">
        <f aca="false">B24</f>
        <v>569</v>
      </c>
      <c r="C76" s="84" t="n">
        <f aca="false">(B24-B23)*(C23+C24)*0.5</f>
        <v>0</v>
      </c>
      <c r="D76" s="85" t="n">
        <f aca="false">(B24-B23)*(D23+D24)*0.5</f>
        <v>66.5</v>
      </c>
      <c r="E76" s="85" t="n">
        <f aca="false">(B24-B23)*(E23+E24)*0.5</f>
        <v>3.04</v>
      </c>
      <c r="F76" s="85" t="n">
        <f aca="false">(B24-B23)*(F23+F24)*0.5</f>
        <v>0</v>
      </c>
      <c r="G76" s="86" t="n">
        <f aca="false">(B24-B23)*(G23+G24)*0.5</f>
        <v>44.46</v>
      </c>
      <c r="H76" s="88" t="n">
        <f aca="false">(B24-B23)*(H23+H24)*0.5</f>
        <v>2.565</v>
      </c>
      <c r="I76" s="89" t="n">
        <f aca="false">(B24-B23)*(I23+I24)*0.5</f>
        <v>13.585</v>
      </c>
      <c r="J76" s="89" t="n">
        <f aca="false">(B24-B23)*(J23+J24)*0.5</f>
        <v>0</v>
      </c>
      <c r="K76" s="90" t="n">
        <f aca="false">(B24-B23)*(K23+K24)*0.5</f>
        <v>33.44</v>
      </c>
    </row>
    <row r="77" customFormat="false" ht="12.75" hidden="false" customHeight="false" outlineLevel="0" collapsed="false">
      <c r="A77" s="83" t="str">
        <f aca="false">A25</f>
        <v>16/17</v>
      </c>
      <c r="B77" s="34" t="n">
        <f aca="false">B25</f>
        <v>569</v>
      </c>
      <c r="C77" s="84" t="n">
        <f aca="false">(B25-B24)*(C24+C25)*0.5</f>
        <v>0</v>
      </c>
      <c r="D77" s="85" t="n">
        <f aca="false">(B25-B24)*(D24+D25)*0.5</f>
        <v>0</v>
      </c>
      <c r="E77" s="85" t="n">
        <f aca="false">(B25-B24)*(E24+E25)*0.5</f>
        <v>0</v>
      </c>
      <c r="F77" s="85" t="n">
        <f aca="false">(B25-B24)*(F24+F25)*0.5</f>
        <v>0</v>
      </c>
      <c r="G77" s="91" t="n">
        <f aca="false">(B25-B24)*(G24+G25)*0.5</f>
        <v>0</v>
      </c>
      <c r="H77" s="92" t="n">
        <f aca="false">(B25-B24)*(H24+H25)*0.5</f>
        <v>0</v>
      </c>
      <c r="I77" s="93" t="n">
        <f aca="false">(B25-B24)*(I24+I25)*0.5</f>
        <v>0</v>
      </c>
      <c r="J77" s="93" t="n">
        <f aca="false">(B25-B24)*(J24+J25)*0.5</f>
        <v>0</v>
      </c>
      <c r="K77" s="91" t="n">
        <f aca="false">(B25-B24)*(K24+K25)*0.5</f>
        <v>0</v>
      </c>
    </row>
    <row r="78" customFormat="false" ht="12.75" hidden="false" customHeight="false" outlineLevel="0" collapsed="false">
      <c r="A78" s="83" t="n">
        <f aca="false">A26</f>
        <v>17</v>
      </c>
      <c r="B78" s="34" t="n">
        <f aca="false">B26</f>
        <v>580</v>
      </c>
      <c r="C78" s="84" t="n">
        <f aca="false">(B26-B25)*(C25+C26)*0.5</f>
        <v>0</v>
      </c>
      <c r="D78" s="85" t="n">
        <f aca="false">(B26-B25)*(D25+D26)*0.5</f>
        <v>38.5</v>
      </c>
      <c r="E78" s="85" t="n">
        <f aca="false">(B26-B25)*(E25+E26)*0.5</f>
        <v>2.42</v>
      </c>
      <c r="F78" s="85" t="n">
        <f aca="false">(B26-B25)*(F25+F26)*0.5</f>
        <v>0</v>
      </c>
      <c r="G78" s="87" t="n">
        <f aca="false">(B26-B25)*(G25+G26)*0.5</f>
        <v>28.71</v>
      </c>
      <c r="H78" s="84" t="n">
        <f aca="false">(B26-B25)*(H25+H26)*0.5</f>
        <v>0</v>
      </c>
      <c r="I78" s="85" t="n">
        <f aca="false">(B26-B25)*(I25+I26)*0.5</f>
        <v>0</v>
      </c>
      <c r="J78" s="85" t="n">
        <f aca="false">(B26-B25)*(J25+J26)*0.5</f>
        <v>0</v>
      </c>
      <c r="K78" s="87" t="n">
        <f aca="false">(B26-B25)*(K25+K26)*0.5</f>
        <v>0</v>
      </c>
    </row>
    <row r="79" customFormat="false" ht="12.75" hidden="false" customHeight="false" outlineLevel="0" collapsed="false">
      <c r="A79" s="83" t="n">
        <f aca="false">A27</f>
        <v>18</v>
      </c>
      <c r="B79" s="34" t="n">
        <f aca="false">B27</f>
        <v>629</v>
      </c>
      <c r="C79" s="84" t="n">
        <f aca="false">(B27-B26)*(C26+C27)*0.5</f>
        <v>0</v>
      </c>
      <c r="D79" s="85" t="n">
        <f aca="false">(B27-B26)*(D26+D27)*0.5</f>
        <v>171.5</v>
      </c>
      <c r="E79" s="85" t="n">
        <f aca="false">(B27-B26)*(E26+E27)*0.5</f>
        <v>15.435</v>
      </c>
      <c r="F79" s="85" t="n">
        <f aca="false">(B27-B26)*(F26+F27)*0.5</f>
        <v>0</v>
      </c>
      <c r="G79" s="87" t="n">
        <f aca="false">(B27-B26)*(G26+G27)*0.5</f>
        <v>145.775</v>
      </c>
      <c r="H79" s="84" t="n">
        <f aca="false">(B27-B26)*(H26+H27)*0.5</f>
        <v>0</v>
      </c>
      <c r="I79" s="85" t="n">
        <f aca="false">(B27-B26)*(I26+I27)*0.5</f>
        <v>0</v>
      </c>
      <c r="J79" s="85" t="n">
        <f aca="false">(B27-B26)*(J26+J27)*0.5</f>
        <v>0</v>
      </c>
      <c r="K79" s="87" t="n">
        <f aca="false">(B27-B26)*(K26+K27)*0.5</f>
        <v>0</v>
      </c>
    </row>
    <row r="80" customFormat="false" ht="12.75" hidden="false" customHeight="false" outlineLevel="0" collapsed="false">
      <c r="A80" s="83" t="n">
        <f aca="false">A28</f>
        <v>19</v>
      </c>
      <c r="B80" s="34" t="n">
        <f aca="false">B28</f>
        <v>677</v>
      </c>
      <c r="C80" s="84" t="n">
        <f aca="false">(B28-B27)*(C27+C28)*0.5</f>
        <v>0</v>
      </c>
      <c r="D80" s="85" t="n">
        <f aca="false">(B28-B27)*(D27+D28)*0.5</f>
        <v>168</v>
      </c>
      <c r="E80" s="85" t="n">
        <f aca="false">(B28-B27)*(E27+E28)*0.5</f>
        <v>12</v>
      </c>
      <c r="F80" s="85" t="n">
        <f aca="false">(B28-B27)*(F27+F28)*0.5</f>
        <v>0</v>
      </c>
      <c r="G80" s="87" t="n">
        <f aca="false">(B28-B27)*(G27+G28)*0.5</f>
        <v>137.04</v>
      </c>
      <c r="H80" s="84" t="n">
        <f aca="false">(B28-B27)*(H27+H28)*0.5</f>
        <v>0</v>
      </c>
      <c r="I80" s="85" t="n">
        <f aca="false">(B28-B27)*(I27+I28)*0.5</f>
        <v>0</v>
      </c>
      <c r="J80" s="85" t="n">
        <f aca="false">(B28-B27)*(J27+J28)*0.5</f>
        <v>0</v>
      </c>
      <c r="K80" s="87" t="n">
        <f aca="false">(B28-B27)*(K27+K28)*0.5</f>
        <v>0</v>
      </c>
    </row>
    <row r="81" customFormat="false" ht="12.75" hidden="false" customHeight="false" outlineLevel="0" collapsed="false">
      <c r="A81" s="83" t="n">
        <f aca="false">A29</f>
        <v>20</v>
      </c>
      <c r="B81" s="34" t="n">
        <f aca="false">B29</f>
        <v>710</v>
      </c>
      <c r="C81" s="84" t="n">
        <f aca="false">(B29-B28)*(C28+C29)*0.5</f>
        <v>0</v>
      </c>
      <c r="D81" s="85" t="n">
        <f aca="false">(B29-B28)*(D28+D29)*0.5</f>
        <v>115.5</v>
      </c>
      <c r="E81" s="85" t="n">
        <f aca="false">(B29-B28)*(E28+E29)*0.5</f>
        <v>4.62</v>
      </c>
      <c r="F81" s="85" t="n">
        <f aca="false">(B29-B28)*(F28+F29)*0.5</f>
        <v>0</v>
      </c>
      <c r="G81" s="87" t="n">
        <f aca="false">(B29-B28)*(G28+G29)*0.5</f>
        <v>81.675</v>
      </c>
      <c r="H81" s="94"/>
      <c r="I81" s="95"/>
      <c r="J81" s="95"/>
      <c r="K81" s="96"/>
    </row>
    <row r="82" customFormat="false" ht="12.75" hidden="false" customHeight="false" outlineLevel="0" collapsed="false">
      <c r="A82" s="83" t="n">
        <f aca="false">A30</f>
        <v>21</v>
      </c>
      <c r="B82" s="34" t="n">
        <f aca="false">B30</f>
        <v>760</v>
      </c>
      <c r="C82" s="84" t="n">
        <f aca="false">(B30-B29)*(C29+C30)*0.5</f>
        <v>87.5</v>
      </c>
      <c r="D82" s="85" t="n">
        <f aca="false">(B30-B29)*(D29+D30)*0.5</f>
        <v>87.5</v>
      </c>
      <c r="E82" s="85" t="n">
        <f aca="false">(B30-B29)*(E29+E30)*0.5</f>
        <v>35.75</v>
      </c>
      <c r="F82" s="85" t="n">
        <f aca="false">(B30-B29)*(F29+F30)*0.5</f>
        <v>0</v>
      </c>
      <c r="G82" s="87" t="n">
        <f aca="false">(B30-B29)*(G29+G30)*0.5</f>
        <v>181.5</v>
      </c>
      <c r="H82" s="94"/>
      <c r="I82" s="95"/>
      <c r="J82" s="95"/>
      <c r="K82" s="96"/>
    </row>
    <row r="83" customFormat="false" ht="12.75" hidden="false" customHeight="false" outlineLevel="0" collapsed="false">
      <c r="A83" s="83" t="n">
        <f aca="false">A31</f>
        <v>22</v>
      </c>
      <c r="B83" s="34" t="n">
        <f aca="false">B31</f>
        <v>814</v>
      </c>
      <c r="C83" s="84" t="n">
        <f aca="false">(B31-B30)*(C30+C31)*0.5</f>
        <v>189</v>
      </c>
      <c r="D83" s="85" t="n">
        <f aca="false">(B31-B30)*(D30+D31)*0.5</f>
        <v>0</v>
      </c>
      <c r="E83" s="85" t="n">
        <f aca="false">(B31-B30)*(E30+E31)*0.5</f>
        <v>72.09</v>
      </c>
      <c r="F83" s="85" t="n">
        <f aca="false">(B31-B30)*(F30+F31)*0.5</f>
        <v>0</v>
      </c>
      <c r="G83" s="87" t="n">
        <f aca="false">(B31-B30)*(G30+G31)*0.5</f>
        <v>305.64</v>
      </c>
      <c r="H83" s="94"/>
      <c r="I83" s="95"/>
      <c r="J83" s="95"/>
      <c r="K83" s="96"/>
    </row>
    <row r="84" customFormat="false" ht="12.75" hidden="false" customHeight="false" outlineLevel="0" collapsed="false">
      <c r="A84" s="83" t="n">
        <f aca="false">A32</f>
        <v>23</v>
      </c>
      <c r="B84" s="34" t="n">
        <f aca="false">B32</f>
        <v>868</v>
      </c>
      <c r="C84" s="84" t="n">
        <f aca="false">(B32-B31)*(C31+C32)*0.5</f>
        <v>189</v>
      </c>
      <c r="D84" s="85" t="n">
        <f aca="false">(B32-B31)*(D31+D32)*0.5</f>
        <v>0</v>
      </c>
      <c r="E84" s="85" t="n">
        <f aca="false">(B32-B31)*(E31+E32)*0.5</f>
        <v>109.89</v>
      </c>
      <c r="F84" s="85" t="n">
        <f aca="false">(B32-B31)*(F31+F32)*0.5</f>
        <v>0</v>
      </c>
      <c r="G84" s="87" t="n">
        <f aca="false">(B32-B31)*(G31+G32)*0.5</f>
        <v>379.08</v>
      </c>
      <c r="H84" s="94"/>
      <c r="I84" s="95"/>
      <c r="J84" s="95"/>
      <c r="K84" s="96"/>
    </row>
    <row r="85" customFormat="false" ht="12.75" hidden="false" customHeight="false" outlineLevel="0" collapsed="false">
      <c r="A85" s="83" t="n">
        <f aca="false">A33</f>
        <v>24</v>
      </c>
      <c r="B85" s="34" t="n">
        <f aca="false">B33</f>
        <v>915</v>
      </c>
      <c r="C85" s="84" t="n">
        <f aca="false">(B33-B32)*(C32+C33)*0.5</f>
        <v>164.5</v>
      </c>
      <c r="D85" s="85" t="n">
        <f aca="false">(B33-B32)*(D32+D33)*0.5</f>
        <v>0</v>
      </c>
      <c r="E85" s="85" t="n">
        <f aca="false">(B33-B32)*(E32+E33)*0.5</f>
        <v>79.43</v>
      </c>
      <c r="F85" s="85" t="n">
        <f aca="false">(B33-B32)*(F32+F33)*0.5</f>
        <v>3.995</v>
      </c>
      <c r="G85" s="87" t="n">
        <f aca="false">(B33-B32)*(G32+G33)*0.5</f>
        <v>291.635</v>
      </c>
      <c r="H85" s="94"/>
      <c r="I85" s="95"/>
      <c r="J85" s="95"/>
      <c r="K85" s="96"/>
    </row>
    <row r="86" customFormat="false" ht="12.75" hidden="false" customHeight="false" outlineLevel="0" collapsed="false">
      <c r="A86" s="83" t="n">
        <f aca="false">A34</f>
        <v>25</v>
      </c>
      <c r="B86" s="34" t="n">
        <f aca="false">B34</f>
        <v>946</v>
      </c>
      <c r="C86" s="84" t="n">
        <f aca="false">(B34-B33)*(C33+C34)*0.5</f>
        <v>108.5</v>
      </c>
      <c r="D86" s="85" t="n">
        <f aca="false">(B34-B33)*(D33+D34)*0.5</f>
        <v>0</v>
      </c>
      <c r="E86" s="85" t="n">
        <f aca="false">(B34-B33)*(E33+E34)*0.5</f>
        <v>75.795</v>
      </c>
      <c r="F86" s="85" t="n">
        <f aca="false">(B34-B33)*(F33+F34)*0.5</f>
        <v>2.635</v>
      </c>
      <c r="G86" s="87" t="n">
        <f aca="false">(B34-B33)*(G33+G34)*0.5</f>
        <v>218.395</v>
      </c>
      <c r="H86" s="94"/>
      <c r="I86" s="95"/>
      <c r="J86" s="95"/>
      <c r="K86" s="96"/>
    </row>
    <row r="87" customFormat="false" ht="12.75" hidden="false" customHeight="false" outlineLevel="0" collapsed="false">
      <c r="A87" s="83" t="n">
        <f aca="false">A35</f>
        <v>26</v>
      </c>
      <c r="B87" s="34" t="n">
        <f aca="false">B35</f>
        <v>972</v>
      </c>
      <c r="C87" s="84" t="n">
        <f aca="false">(B35-B34)*(C34+C35)*0.5</f>
        <v>91</v>
      </c>
      <c r="D87" s="85" t="n">
        <f aca="false">(B35-B34)*(D34+D35)*0.5</f>
        <v>0</v>
      </c>
      <c r="E87" s="85" t="n">
        <f aca="false">(B35-B34)*(E34+E35)*0.5</f>
        <v>63.05</v>
      </c>
      <c r="F87" s="85" t="n">
        <f aca="false">(B35-B34)*(F34+F35)*0.5</f>
        <v>0</v>
      </c>
      <c r="G87" s="87" t="n">
        <f aca="false">(B35-B34)*(G34+G35)*0.5</f>
        <v>157.3</v>
      </c>
      <c r="H87" s="94"/>
      <c r="I87" s="95"/>
      <c r="J87" s="95"/>
      <c r="K87" s="96"/>
    </row>
    <row r="88" customFormat="false" ht="12.75" hidden="false" customHeight="false" outlineLevel="0" collapsed="false">
      <c r="A88" s="83" t="n">
        <f aca="false">A36</f>
        <v>27</v>
      </c>
      <c r="B88" s="34" t="n">
        <f aca="false">B36</f>
        <v>1021</v>
      </c>
      <c r="C88" s="84" t="n">
        <f aca="false">(B36-B35)*(C35+C36)*0.5</f>
        <v>171.5</v>
      </c>
      <c r="D88" s="85" t="n">
        <f aca="false">(B36-B35)*(D35+D36)*0.5</f>
        <v>0</v>
      </c>
      <c r="E88" s="85" t="n">
        <f aca="false">(B36-B35)*(E35+E36)*0.5</f>
        <v>46.305</v>
      </c>
      <c r="F88" s="85" t="n">
        <f aca="false">(B36-B35)*(F35+F36)*0.5</f>
        <v>0</v>
      </c>
      <c r="G88" s="87" t="n">
        <f aca="false">(B36-B35)*(G35+G36)*0.5</f>
        <v>179.34</v>
      </c>
      <c r="H88" s="94"/>
      <c r="I88" s="95"/>
      <c r="J88" s="95"/>
      <c r="K88" s="96"/>
    </row>
    <row r="89" customFormat="false" ht="12.75" hidden="false" customHeight="false" outlineLevel="0" collapsed="false">
      <c r="A89" s="83" t="n">
        <f aca="false">A37</f>
        <v>28</v>
      </c>
      <c r="B89" s="34" t="n">
        <f aca="false">B37</f>
        <v>1058</v>
      </c>
      <c r="C89" s="84" t="n">
        <f aca="false">(B37-B36)*(C36+C37)*0.5</f>
        <v>129.5</v>
      </c>
      <c r="D89" s="85" t="n">
        <f aca="false">(B37-B36)*(D36+D37)*0.5</f>
        <v>0</v>
      </c>
      <c r="E89" s="85" t="n">
        <f aca="false">(B37-B36)*(E36+E37)*0.5</f>
        <v>27.75</v>
      </c>
      <c r="F89" s="85" t="n">
        <f aca="false">(B37-B36)*(F36+F37)*0.5</f>
        <v>25.9</v>
      </c>
      <c r="G89" s="87" t="n">
        <f aca="false">(B37-B36)*(G36+G37)*0.5</f>
        <v>164.28</v>
      </c>
      <c r="H89" s="94"/>
      <c r="I89" s="95"/>
      <c r="J89" s="95"/>
      <c r="K89" s="96"/>
    </row>
    <row r="90" customFormat="false" ht="12.75" hidden="false" customHeight="false" outlineLevel="0" collapsed="false">
      <c r="A90" s="83" t="n">
        <f aca="false">A38</f>
        <v>29</v>
      </c>
      <c r="B90" s="34" t="n">
        <f aca="false">B38</f>
        <v>1109</v>
      </c>
      <c r="C90" s="84" t="n">
        <f aca="false">(B38-B37)*(C37+C38)*0.5</f>
        <v>89.25</v>
      </c>
      <c r="D90" s="85" t="n">
        <f aca="false">(B38-B37)*(D37+D38)*0.5</f>
        <v>89.25</v>
      </c>
      <c r="E90" s="85" t="n">
        <f aca="false">(B38-B37)*(E37+E38)*0.5</f>
        <v>14.025</v>
      </c>
      <c r="F90" s="85" t="n">
        <f aca="false">(B38-B37)*(F37+F38)*0.5</f>
        <v>35.7</v>
      </c>
      <c r="G90" s="87" t="n">
        <f aca="false">(B38-B37)*(G37+G38)*0.5</f>
        <v>179.01</v>
      </c>
      <c r="H90" s="94"/>
      <c r="I90" s="95"/>
      <c r="J90" s="95"/>
      <c r="K90" s="96"/>
    </row>
    <row r="91" customFormat="false" ht="12.75" hidden="false" customHeight="false" outlineLevel="0" collapsed="false">
      <c r="A91" s="83" t="n">
        <f aca="false">A39</f>
        <v>30</v>
      </c>
      <c r="B91" s="34" t="n">
        <f aca="false">B39</f>
        <v>1163</v>
      </c>
      <c r="C91" s="84" t="n">
        <f aca="false">(B39-B38)*(C38+C39)*0.5</f>
        <v>0</v>
      </c>
      <c r="D91" s="85" t="n">
        <f aca="false">(B39-B38)*(D38+D39)*0.5</f>
        <v>189</v>
      </c>
      <c r="E91" s="85" t="n">
        <f aca="false">(B39-B38)*(E38+E39)*0.5</f>
        <v>9.45</v>
      </c>
      <c r="F91" s="85" t="n">
        <f aca="false">(B39-B38)*(F38+F39)*0.5</f>
        <v>0</v>
      </c>
      <c r="G91" s="87" t="n">
        <f aca="false">(B39-B38)*(G38+G39)*0.5</f>
        <v>106.65</v>
      </c>
      <c r="H91" s="94"/>
      <c r="I91" s="95"/>
      <c r="J91" s="95"/>
      <c r="K91" s="96"/>
    </row>
    <row r="92" customFormat="false" ht="12.75" hidden="false" customHeight="false" outlineLevel="0" collapsed="false">
      <c r="A92" s="83" t="n">
        <f aca="false">A40</f>
        <v>31</v>
      </c>
      <c r="B92" s="34" t="n">
        <f aca="false">B40</f>
        <v>1224</v>
      </c>
      <c r="C92" s="84" t="n">
        <f aca="false">(B40-B39)*(C39+C40)*0.5</f>
        <v>0</v>
      </c>
      <c r="D92" s="85" t="n">
        <f aca="false">(B40-B39)*(D39+D40)*0.5</f>
        <v>213.5</v>
      </c>
      <c r="E92" s="85" t="n">
        <f aca="false">(B40-B39)*(E39+E40)*0.5</f>
        <v>6.405</v>
      </c>
      <c r="F92" s="85" t="n">
        <f aca="false">(B40-B39)*(F39+F40)*0.5</f>
        <v>0</v>
      </c>
      <c r="G92" s="87" t="n">
        <f aca="false">(B40-B39)*(G39+G40)*0.5</f>
        <v>122.61</v>
      </c>
      <c r="H92" s="94"/>
      <c r="I92" s="95"/>
      <c r="J92" s="95"/>
      <c r="K92" s="96"/>
    </row>
    <row r="93" customFormat="false" ht="12.75" hidden="false" customHeight="false" outlineLevel="0" collapsed="false">
      <c r="A93" s="83" t="n">
        <f aca="false">A41</f>
        <v>32</v>
      </c>
      <c r="B93" s="34" t="n">
        <f aca="false">B41</f>
        <v>1270</v>
      </c>
      <c r="C93" s="84" t="n">
        <f aca="false">(B41-B40)*(C40+C41)*0.5</f>
        <v>0</v>
      </c>
      <c r="D93" s="85" t="n">
        <f aca="false">(B41-B40)*(D40+D41)*0.5</f>
        <v>161</v>
      </c>
      <c r="E93" s="85" t="n">
        <f aca="false">(B41-B40)*(E40+E41)*0.5</f>
        <v>6.21</v>
      </c>
      <c r="F93" s="85" t="n">
        <f aca="false">(B41-B40)*(F40+F41)*0.5</f>
        <v>0.46</v>
      </c>
      <c r="G93" s="87" t="n">
        <f aca="false">(B41-B40)*(G40+G41)*0.5</f>
        <v>111.09</v>
      </c>
      <c r="H93" s="94"/>
      <c r="I93" s="95"/>
      <c r="J93" s="95"/>
      <c r="K93" s="96"/>
    </row>
    <row r="94" customFormat="false" ht="12.75" hidden="false" customHeight="false" outlineLevel="0" collapsed="false">
      <c r="A94" s="83" t="n">
        <f aca="false">A42</f>
        <v>33</v>
      </c>
      <c r="B94" s="34" t="n">
        <f aca="false">B42</f>
        <v>1319</v>
      </c>
      <c r="C94" s="84" t="n">
        <f aca="false">(B42-B41)*(C41+C42)*0.5</f>
        <v>0</v>
      </c>
      <c r="D94" s="85" t="n">
        <f aca="false">(B42-B41)*(D41+D42)*0.5</f>
        <v>171.5</v>
      </c>
      <c r="E94" s="85" t="n">
        <f aca="false">(B42-B41)*(E41+E42)*0.5</f>
        <v>15.68</v>
      </c>
      <c r="F94" s="85" t="n">
        <f aca="false">(B42-B41)*(F41+F42)*0.5</f>
        <v>0.98</v>
      </c>
      <c r="G94" s="87" t="n">
        <f aca="false">(B42-B41)*(G41+G42)*0.5</f>
        <v>158.025</v>
      </c>
      <c r="H94" s="94"/>
      <c r="I94" s="95"/>
      <c r="J94" s="95"/>
      <c r="K94" s="96"/>
    </row>
    <row r="95" customFormat="false" ht="12.75" hidden="false" customHeight="false" outlineLevel="0" collapsed="false">
      <c r="A95" s="83" t="n">
        <f aca="false">A43</f>
        <v>331</v>
      </c>
      <c r="B95" s="34" t="n">
        <f aca="false">B43</f>
        <v>1333.3</v>
      </c>
      <c r="C95" s="84" t="n">
        <f aca="false">(B43-B42)*(C42+C43)*0.5</f>
        <v>0</v>
      </c>
      <c r="D95" s="85" t="n">
        <f aca="false">(B43-B42)*(D42+D43)*0.5</f>
        <v>50.0499999999998</v>
      </c>
      <c r="E95" s="85" t="n">
        <f aca="false">(B43-B42)*(E42+E43)*0.5</f>
        <v>4.36149999999999</v>
      </c>
      <c r="F95" s="85" t="n">
        <f aca="false">(B43-B42)*(F42+F43)*0.5</f>
        <v>0.143</v>
      </c>
      <c r="G95" s="87" t="n">
        <f aca="false">(B43-B42)*(G42+G43)*0.5</f>
        <v>43.6149999999999</v>
      </c>
      <c r="H95" s="94"/>
      <c r="I95" s="95"/>
      <c r="J95" s="95"/>
      <c r="K95" s="96"/>
    </row>
    <row r="96" customFormat="false" ht="12.75" hidden="false" customHeight="false" outlineLevel="0" collapsed="false">
      <c r="A96" s="83" t="n">
        <f aca="false">A44</f>
        <v>331</v>
      </c>
      <c r="B96" s="34" t="n">
        <f aca="false">B44</f>
        <v>1333.3</v>
      </c>
      <c r="C96" s="84" t="n">
        <f aca="false">(B44-B43)*(C43+C44)*0.5</f>
        <v>0</v>
      </c>
      <c r="D96" s="85" t="n">
        <f aca="false">(B44-B43)*(D43+D44)*0.5</f>
        <v>0</v>
      </c>
      <c r="E96" s="85" t="n">
        <f aca="false">(B44-B43)*(E43+E44)*0.5</f>
        <v>0</v>
      </c>
      <c r="F96" s="85" t="n">
        <f aca="false">(B44-B43)*(F43+F44)*0.5</f>
        <v>0</v>
      </c>
      <c r="G96" s="87" t="n">
        <f aca="false">(B44-B43)*(G43+G44)*0.5</f>
        <v>0</v>
      </c>
      <c r="H96" s="94"/>
      <c r="I96" s="95"/>
      <c r="J96" s="95"/>
      <c r="K96" s="96"/>
    </row>
    <row r="97" customFormat="false" ht="12.75" hidden="false" customHeight="false" outlineLevel="0" collapsed="false">
      <c r="A97" s="83" t="n">
        <f aca="false">A45</f>
        <v>332</v>
      </c>
      <c r="B97" s="34" t="n">
        <f aca="false">B45</f>
        <v>1333.3</v>
      </c>
      <c r="C97" s="84" t="n">
        <f aca="false">(B45-B44)*(C44+C45)*0.5</f>
        <v>0</v>
      </c>
      <c r="D97" s="85" t="n">
        <f aca="false">(B45-B44)*(D44+D45)*0.5</f>
        <v>0</v>
      </c>
      <c r="E97" s="85" t="n">
        <f aca="false">(B45-B44)*(E44+E45)*0.5</f>
        <v>0</v>
      </c>
      <c r="F97" s="85" t="n">
        <f aca="false">(B45-B44)*(F44+F45)*0.5</f>
        <v>0</v>
      </c>
      <c r="G97" s="87" t="n">
        <f aca="false">(B45-B44)*(G44+G45)*0.5</f>
        <v>0</v>
      </c>
      <c r="H97" s="94"/>
      <c r="I97" s="95"/>
      <c r="J97" s="95"/>
      <c r="K97" s="96"/>
    </row>
    <row r="98" customFormat="false" ht="12.75" hidden="false" customHeight="false" outlineLevel="0" collapsed="false">
      <c r="A98" s="83" t="n">
        <f aca="false">A46</f>
        <v>333</v>
      </c>
      <c r="B98" s="34" t="n">
        <f aca="false">B46</f>
        <v>1345.3</v>
      </c>
      <c r="C98" s="84" t="n">
        <f aca="false">(B46-B45)*(C45+C46)*0.5</f>
        <v>42</v>
      </c>
      <c r="D98" s="85" t="n">
        <f aca="false">(B46-B45)*(D45+D46)*0.5</f>
        <v>0</v>
      </c>
      <c r="E98" s="85" t="n">
        <f aca="false">(B46-B45)*(E45+E46)*0.5</f>
        <v>22.02</v>
      </c>
      <c r="F98" s="85" t="n">
        <f aca="false">(B46-B45)*(F45+F46)*0.5</f>
        <v>0.12</v>
      </c>
      <c r="G98" s="87" t="n">
        <f aca="false">(B46-B45)*(G45+G46)*0.5</f>
        <v>55.14</v>
      </c>
      <c r="H98" s="94"/>
      <c r="I98" s="95"/>
      <c r="J98" s="95"/>
      <c r="K98" s="96"/>
    </row>
    <row r="99" customFormat="false" ht="13.5" hidden="false" customHeight="false" outlineLevel="0" collapsed="false">
      <c r="A99" s="16"/>
      <c r="B99" s="48"/>
      <c r="C99" s="88"/>
      <c r="D99" s="89"/>
      <c r="E99" s="89"/>
      <c r="F99" s="89"/>
      <c r="G99" s="90"/>
      <c r="H99" s="88"/>
      <c r="I99" s="89"/>
      <c r="J99" s="89"/>
      <c r="K99" s="90"/>
    </row>
    <row r="100" customFormat="false" ht="13.5" hidden="false" customHeight="false" outlineLevel="0" collapsed="false">
      <c r="A100" s="97" t="s">
        <v>27</v>
      </c>
      <c r="B100" s="98"/>
      <c r="C100" s="99" t="n">
        <f aca="false">SUM(C61:C99)</f>
        <v>1261.75</v>
      </c>
      <c r="D100" s="100" t="n">
        <f aca="false">SUM(D61:D99)</f>
        <v>3374.88</v>
      </c>
      <c r="E100" s="100" t="n">
        <f aca="false">SUM(E61:E99)</f>
        <v>738.0865</v>
      </c>
      <c r="F100" s="100" t="n">
        <f aca="false">SUM(F61:F99)</f>
        <v>84.943</v>
      </c>
      <c r="G100" s="101" t="n">
        <f aca="false">SUM(G61:G99)</f>
        <v>4463.355</v>
      </c>
      <c r="H100" s="99" t="n">
        <f aca="false">SUM(H61:H99)</f>
        <v>51.435</v>
      </c>
      <c r="I100" s="100" t="n">
        <f aca="false">SUM(I61:I99)</f>
        <v>427.91</v>
      </c>
      <c r="J100" s="102" t="n">
        <f aca="false">SUM(J61:J99)</f>
        <v>0</v>
      </c>
      <c r="K100" s="101" t="n">
        <f aca="false">SUM(K61:K99)</f>
        <v>588.97</v>
      </c>
    </row>
    <row r="102" customFormat="false" ht="12.75" hidden="false" customHeight="false" outlineLevel="0" collapsed="false">
      <c r="A102" s="103" t="s">
        <v>28</v>
      </c>
    </row>
    <row r="103" customFormat="false" ht="13.5" hidden="false" customHeight="false" outlineLevel="0" collapsed="false">
      <c r="A103" s="104" t="s">
        <v>29</v>
      </c>
      <c r="B103" s="0" t="s">
        <v>30</v>
      </c>
    </row>
    <row r="104" customFormat="false" ht="13.5" hidden="false" customHeight="false" outlineLevel="0" collapsed="false">
      <c r="B104" s="0" t="s">
        <v>31</v>
      </c>
      <c r="E104" s="0" t="s">
        <v>32</v>
      </c>
      <c r="F104" s="105" t="n">
        <f aca="false">F100*60%</f>
        <v>50.9658</v>
      </c>
      <c r="G104" s="0" t="s">
        <v>33</v>
      </c>
    </row>
  </sheetData>
  <mergeCells count="4">
    <mergeCell ref="C5:G5"/>
    <mergeCell ref="H5:K5"/>
    <mergeCell ref="C56:G56"/>
    <mergeCell ref="H56:K56"/>
  </mergeCells>
  <printOptions headings="false" gridLines="false" gridLinesSet="true" horizontalCentered="true" verticalCentered="false"/>
  <pageMargins left="0.984027777777778" right="0.39375" top="0.984027777777778" bottom="0.7875" header="0.708333333333333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 Załącznik ____
strona &amp;P z &amp;N  </oddHeader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8:17:58Z</dcterms:created>
  <dc:creator>Janusz Tobolczyk</dc:creator>
  <dc:description/>
  <dc:language>en-US</dc:language>
  <cp:lastModifiedBy>Janusz Tobolczyk</cp:lastModifiedBy>
  <cp:lastPrinted>2007-11-29T19:36:25Z</cp:lastPrinted>
  <dcterms:modified xsi:type="dcterms:W3CDTF">2007-11-29T19:36:31Z</dcterms:modified>
  <cp:revision>0</cp:revision>
  <dc:subject/>
  <dc:title/>
</cp:coreProperties>
</file>